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8:$S$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3">
  <si>
    <t xml:space="preserve">Сведения о расходной части проекта бюджета Новоалександровского муниципального округа Ставропольского края на 2025 год и плановый период 2026 и 2027 годов в сравнении с ожидаемым исполнением за 2024 год (оценка текущего финансового года) и отчетом за 2023 год (отчетный финансовый год) в разрезе разделов и подразделов</t>
  </si>
  <si>
    <t xml:space="preserve">(рублей)</t>
  </si>
  <si>
    <t xml:space="preserve">Рз</t>
  </si>
  <si>
    <t xml:space="preserve">ПР</t>
  </si>
  <si>
    <t xml:space="preserve">Наименование</t>
  </si>
  <si>
    <t xml:space="preserve">2023 год отчет</t>
  </si>
  <si>
    <t xml:space="preserve">2024 год оценка</t>
  </si>
  <si>
    <t xml:space="preserve">2025 год</t>
  </si>
  <si>
    <t xml:space="preserve">2026 год</t>
  </si>
  <si>
    <t xml:space="preserve">2027 год</t>
  </si>
  <si>
    <t xml:space="preserve">Отклонение 2025 года к 2023 году</t>
  </si>
  <si>
    <t xml:space="preserve">Отклонение 2025 года к 2024 году</t>
  </si>
  <si>
    <t xml:space="preserve">(+/-)</t>
  </si>
  <si>
    <t xml:space="preserve">%</t>
  </si>
  <si>
    <t xml:space="preserve">01</t>
  </si>
  <si>
    <t xml:space="preserve">-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в 3,7 раз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08</t>
  </si>
  <si>
    <t xml:space="preserve">Транспорт</t>
  </si>
  <si>
    <t xml:space="preserve">в 4,9 раз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в 3,3 раза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в 6,9 раз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долга</t>
  </si>
  <si>
    <t xml:space="preserve">Условно-утвержденные расходы</t>
  </si>
  <si>
    <t xml:space="preserve">Итого</t>
  </si>
  <si>
    <t xml:space="preserve">Заместитель главы администрации -
начальник финансового управления
администрации Новоалександровского  
городского округа Ставропольского края                                                            </t>
  </si>
  <si>
    <t xml:space="preserve">_____________________</t>
  </si>
  <si>
    <t xml:space="preserve">И.В. Неров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4" borderId="1" xfId="3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4" borderId="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3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12" borderId="1" xfId="3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3" xfId="33"/>
    <cellStyle name="Обычный 3 2" xfId="34"/>
    <cellStyle name="Обычный_tmp" xfId="35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56"/>
    <col collapsed="false" customWidth="true" hidden="false" outlineLevel="0" max="3" min="3" style="2" width="46.99"/>
    <col collapsed="false" customWidth="true" hidden="false" outlineLevel="0" max="4" min="4" style="1" width="18.99"/>
    <col collapsed="false" customWidth="true" hidden="false" outlineLevel="0" max="8" min="5" style="1" width="18.28"/>
    <col collapsed="false" customWidth="true" hidden="false" outlineLevel="0" max="9" min="9" style="1" width="18.56"/>
    <col collapsed="false" customWidth="true" hidden="false" outlineLevel="0" max="10" min="10" style="1" width="11.85"/>
    <col collapsed="false" customWidth="true" hidden="false" outlineLevel="0" max="11" min="11" style="1" width="17.85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7.25" hidden="false" customHeight="true" outlineLevel="0" collapsed="false">
      <c r="A1" s="3"/>
      <c r="B1" s="3"/>
      <c r="C1" s="4"/>
      <c r="D1" s="3"/>
    </row>
    <row r="2" customFormat="fals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8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3"/>
      <c r="B5" s="3"/>
      <c r="C5" s="4"/>
      <c r="D5" s="3"/>
      <c r="K5" s="1" t="s">
        <v>1</v>
      </c>
    </row>
    <row r="6" customFormat="false" ht="52.5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7" t="s">
        <v>10</v>
      </c>
      <c r="J6" s="7"/>
      <c r="K6" s="7" t="s">
        <v>11</v>
      </c>
      <c r="L6" s="7"/>
    </row>
    <row r="7" customFormat="false" ht="21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8" t="s">
        <v>12</v>
      </c>
      <c r="J7" s="8" t="s">
        <v>13</v>
      </c>
      <c r="K7" s="8" t="s">
        <v>12</v>
      </c>
      <c r="L7" s="8" t="s">
        <v>13</v>
      </c>
    </row>
    <row r="8" customFormat="false" ht="15.75" hidden="false" customHeight="false" outlineLevel="0" collapsed="false">
      <c r="A8" s="9" t="s">
        <v>14</v>
      </c>
      <c r="B8" s="9" t="s">
        <v>15</v>
      </c>
      <c r="C8" s="10" t="s">
        <v>16</v>
      </c>
      <c r="D8" s="11" t="n">
        <f aca="false">D9+D10+D11+D12+D13+D14+D15+D16</f>
        <v>266174324.5</v>
      </c>
      <c r="E8" s="11" t="n">
        <f aca="false">E9+E10+E11+E12+E13+E14+E15+E16</f>
        <v>295683931.47</v>
      </c>
      <c r="F8" s="11" t="n">
        <f aca="false">F9+F10+F11+F12+F13+F14+F15+F16</f>
        <v>312124018.42</v>
      </c>
      <c r="G8" s="11" t="n">
        <f aca="false">G9+G10+G11+G12+G13+G14+G15+G16</f>
        <v>298392774.26</v>
      </c>
      <c r="H8" s="11" t="n">
        <f aca="false">H9+H10+H11+H12+H13+H14+H15+H16</f>
        <v>295018838.61</v>
      </c>
      <c r="I8" s="12" t="n">
        <f aca="false">F8-D8</f>
        <v>45949693.92</v>
      </c>
      <c r="J8" s="12" t="n">
        <f aca="false">F8/D8*100</f>
        <v>117.263007619655</v>
      </c>
      <c r="K8" s="12" t="n">
        <f aca="false">F8-E8</f>
        <v>16440086.95</v>
      </c>
      <c r="L8" s="12" t="n">
        <f aca="false">F8/E8*100</f>
        <v>105.56002041378</v>
      </c>
    </row>
    <row r="9" customFormat="false" ht="47.25" hidden="false" customHeight="false" outlineLevel="0" collapsed="false">
      <c r="A9" s="13" t="s">
        <v>14</v>
      </c>
      <c r="B9" s="13" t="s">
        <v>17</v>
      </c>
      <c r="C9" s="14" t="s">
        <v>18</v>
      </c>
      <c r="D9" s="15" t="n">
        <v>2177164.67</v>
      </c>
      <c r="E9" s="16" t="n">
        <v>2224854.31</v>
      </c>
      <c r="F9" s="15" t="n">
        <v>2179134.91</v>
      </c>
      <c r="G9" s="15" t="n">
        <v>2179134.91</v>
      </c>
      <c r="H9" s="15" t="n">
        <v>2179134.91</v>
      </c>
      <c r="I9" s="17" t="n">
        <f aca="false">F9-D9</f>
        <v>1970.24000000022</v>
      </c>
      <c r="J9" s="17" t="n">
        <f aca="false">F9/D9*100</f>
        <v>100.090495681248</v>
      </c>
      <c r="K9" s="17" t="n">
        <f aca="false">F9-E9</f>
        <v>-45719.3999999999</v>
      </c>
      <c r="L9" s="17" t="n">
        <f aca="false">F9/E9*100</f>
        <v>97.9450609509798</v>
      </c>
    </row>
    <row r="10" customFormat="false" ht="63" hidden="false" customHeight="false" outlineLevel="0" collapsed="false">
      <c r="A10" s="13" t="s">
        <v>14</v>
      </c>
      <c r="B10" s="13" t="s">
        <v>19</v>
      </c>
      <c r="C10" s="14" t="s">
        <v>20</v>
      </c>
      <c r="D10" s="15" t="n">
        <v>0</v>
      </c>
      <c r="E10" s="16" t="n">
        <v>141380.26</v>
      </c>
      <c r="F10" s="15" t="n">
        <v>0</v>
      </c>
      <c r="G10" s="15" t="n">
        <v>0</v>
      </c>
      <c r="H10" s="15" t="n">
        <v>0</v>
      </c>
      <c r="I10" s="17" t="n">
        <f aca="false">F10-D10</f>
        <v>0</v>
      </c>
      <c r="J10" s="17" t="n">
        <v>0</v>
      </c>
      <c r="K10" s="17" t="n">
        <f aca="false">F10-E10</f>
        <v>-141380.26</v>
      </c>
      <c r="L10" s="17" t="n">
        <f aca="false">F10/E10*100</f>
        <v>0</v>
      </c>
    </row>
    <row r="11" customFormat="false" ht="78.75" hidden="false" customHeight="false" outlineLevel="0" collapsed="false">
      <c r="A11" s="13" t="s">
        <v>14</v>
      </c>
      <c r="B11" s="13" t="s">
        <v>21</v>
      </c>
      <c r="C11" s="14" t="s">
        <v>22</v>
      </c>
      <c r="D11" s="15" t="n">
        <v>70650546.07</v>
      </c>
      <c r="E11" s="16" t="n">
        <v>72660314.07</v>
      </c>
      <c r="F11" s="15" t="n">
        <v>74463462.6</v>
      </c>
      <c r="G11" s="15" t="n">
        <v>74469243.02</v>
      </c>
      <c r="H11" s="15" t="n">
        <v>74485372.78</v>
      </c>
      <c r="I11" s="17" t="n">
        <f aca="false">F11-D11</f>
        <v>3812916.53</v>
      </c>
      <c r="J11" s="17" t="n">
        <f aca="false">F11/D11*100</f>
        <v>105.396867741436</v>
      </c>
      <c r="K11" s="17" t="n">
        <f aca="false">F11-E11</f>
        <v>1803148.53</v>
      </c>
      <c r="L11" s="17" t="n">
        <f aca="false">F11/E11*100</f>
        <v>102.481614004948</v>
      </c>
    </row>
    <row r="12" customFormat="false" ht="15.75" hidden="false" customHeight="false" outlineLevel="0" collapsed="false">
      <c r="A12" s="13" t="s">
        <v>14</v>
      </c>
      <c r="B12" s="13" t="s">
        <v>23</v>
      </c>
      <c r="C12" s="14" t="s">
        <v>24</v>
      </c>
      <c r="D12" s="15" t="n">
        <v>4217.4</v>
      </c>
      <c r="E12" s="16" t="n">
        <v>15533.1</v>
      </c>
      <c r="F12" s="15" t="n">
        <v>15805.8</v>
      </c>
      <c r="G12" s="15" t="n">
        <v>160920</v>
      </c>
      <c r="H12" s="15" t="n">
        <v>15128.1</v>
      </c>
      <c r="I12" s="17" t="n">
        <f aca="false">F12-D12</f>
        <v>11588.4</v>
      </c>
      <c r="J12" s="17" t="s">
        <v>25</v>
      </c>
      <c r="K12" s="17" t="n">
        <f aca="false">F12-E12</f>
        <v>272.699999999999</v>
      </c>
      <c r="L12" s="17" t="n">
        <f aca="false">F12/E12*100</f>
        <v>101.755605770902</v>
      </c>
    </row>
    <row r="13" customFormat="false" ht="50.25" hidden="false" customHeight="true" outlineLevel="0" collapsed="false">
      <c r="A13" s="13" t="s">
        <v>14</v>
      </c>
      <c r="B13" s="13" t="s">
        <v>26</v>
      </c>
      <c r="C13" s="14" t="s">
        <v>27</v>
      </c>
      <c r="D13" s="15" t="n">
        <v>21142698.25</v>
      </c>
      <c r="E13" s="16" t="n">
        <v>22604361.55</v>
      </c>
      <c r="F13" s="15" t="n">
        <v>22962286.83</v>
      </c>
      <c r="G13" s="15" t="n">
        <v>22656443.83</v>
      </c>
      <c r="H13" s="15" t="n">
        <v>22656443.83</v>
      </c>
      <c r="I13" s="17" t="n">
        <f aca="false">F13-D13</f>
        <v>1819588.58</v>
      </c>
      <c r="J13" s="17" t="n">
        <f aca="false">F13/D13*100</f>
        <v>108.606226880242</v>
      </c>
      <c r="K13" s="17" t="n">
        <f aca="false">F13-E13</f>
        <v>357925.279999997</v>
      </c>
      <c r="L13" s="17" t="n">
        <f aca="false">F13/E13*100</f>
        <v>101.583434591631</v>
      </c>
    </row>
    <row r="14" customFormat="false" ht="31.5" hidden="false" customHeight="false" outlineLevel="0" collapsed="false">
      <c r="A14" s="13" t="s">
        <v>14</v>
      </c>
      <c r="B14" s="13" t="s">
        <v>28</v>
      </c>
      <c r="C14" s="18" t="s">
        <v>29</v>
      </c>
      <c r="D14" s="15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7" t="n">
        <f aca="false">F14-D14</f>
        <v>0</v>
      </c>
      <c r="J14" s="17" t="n">
        <v>0</v>
      </c>
      <c r="K14" s="17" t="n">
        <f aca="false">F14-E14</f>
        <v>0</v>
      </c>
      <c r="L14" s="17" t="n">
        <v>0</v>
      </c>
    </row>
    <row r="15" customFormat="false" ht="15.75" hidden="false" customHeight="false" outlineLevel="0" collapsed="false">
      <c r="A15" s="13" t="s">
        <v>14</v>
      </c>
      <c r="B15" s="19" t="s">
        <v>30</v>
      </c>
      <c r="C15" s="18" t="s">
        <v>31</v>
      </c>
      <c r="D15" s="15" t="n">
        <v>0</v>
      </c>
      <c r="E15" s="16" t="n">
        <v>1014381.26</v>
      </c>
      <c r="F15" s="15" t="n">
        <v>9844930.81</v>
      </c>
      <c r="G15" s="15" t="n">
        <v>600000</v>
      </c>
      <c r="H15" s="15" t="n">
        <v>600000</v>
      </c>
      <c r="I15" s="17" t="n">
        <f aca="false">F15-D15</f>
        <v>9844930.81</v>
      </c>
      <c r="J15" s="17" t="n">
        <v>0</v>
      </c>
      <c r="K15" s="17" t="n">
        <f aca="false">F15-E15</f>
        <v>8830549.55</v>
      </c>
      <c r="L15" s="17" t="n">
        <f aca="false">F15/E15*100</f>
        <v>970.535556818154</v>
      </c>
    </row>
    <row r="16" customFormat="false" ht="15.75" hidden="false" customHeight="false" outlineLevel="0" collapsed="false">
      <c r="A16" s="13" t="s">
        <v>14</v>
      </c>
      <c r="B16" s="13" t="s">
        <v>32</v>
      </c>
      <c r="C16" s="14" t="s">
        <v>33</v>
      </c>
      <c r="D16" s="15" t="n">
        <v>172199698.11</v>
      </c>
      <c r="E16" s="16" t="n">
        <v>197023106.92</v>
      </c>
      <c r="F16" s="15" t="n">
        <v>202658397.47</v>
      </c>
      <c r="G16" s="15" t="n">
        <v>198327032.5</v>
      </c>
      <c r="H16" s="15" t="n">
        <v>195082758.99</v>
      </c>
      <c r="I16" s="17" t="n">
        <f aca="false">F16-D16</f>
        <v>30458699.36</v>
      </c>
      <c r="J16" s="17" t="n">
        <f aca="false">F16/D16*100</f>
        <v>117.6880097319</v>
      </c>
      <c r="K16" s="17" t="n">
        <f aca="false">F16-E16</f>
        <v>5635290.55000001</v>
      </c>
      <c r="L16" s="17" t="n">
        <f aca="false">F16/E16*100</f>
        <v>102.86021809223</v>
      </c>
    </row>
    <row r="17" customFormat="false" ht="15.75" hidden="false" customHeight="false" outlineLevel="0" collapsed="false">
      <c r="A17" s="9" t="s">
        <v>17</v>
      </c>
      <c r="B17" s="9" t="s">
        <v>15</v>
      </c>
      <c r="C17" s="10" t="s">
        <v>34</v>
      </c>
      <c r="D17" s="11" t="n">
        <f aca="false">D18</f>
        <v>0</v>
      </c>
      <c r="E17" s="11" t="n">
        <f aca="false">E18</f>
        <v>2494520</v>
      </c>
      <c r="F17" s="11" t="n">
        <f aca="false">F18</f>
        <v>2408655.37</v>
      </c>
      <c r="G17" s="11" t="n">
        <f aca="false">G18</f>
        <v>2634952.07</v>
      </c>
      <c r="H17" s="11" t="n">
        <f aca="false">H18</f>
        <v>2728581.82</v>
      </c>
      <c r="I17" s="12" t="n">
        <f aca="false">F17-D17</f>
        <v>2408655.37</v>
      </c>
      <c r="J17" s="12" t="n">
        <v>0</v>
      </c>
      <c r="K17" s="12" t="n">
        <f aca="false">F17-E17</f>
        <v>-85864.6299999999</v>
      </c>
      <c r="L17" s="12" t="n">
        <f aca="false">F17/E17*100</f>
        <v>96.5578696502734</v>
      </c>
    </row>
    <row r="18" customFormat="false" ht="21" hidden="false" customHeight="true" outlineLevel="0" collapsed="false">
      <c r="A18" s="13" t="s">
        <v>17</v>
      </c>
      <c r="B18" s="13" t="s">
        <v>19</v>
      </c>
      <c r="C18" s="14" t="s">
        <v>35</v>
      </c>
      <c r="D18" s="15" t="n">
        <v>0</v>
      </c>
      <c r="E18" s="16" t="n">
        <v>2494520</v>
      </c>
      <c r="F18" s="15" t="n">
        <v>2408655.37</v>
      </c>
      <c r="G18" s="15" t="n">
        <v>2634952.07</v>
      </c>
      <c r="H18" s="15" t="n">
        <v>2728581.82</v>
      </c>
      <c r="I18" s="17" t="n">
        <f aca="false">F18-D18</f>
        <v>2408655.37</v>
      </c>
      <c r="J18" s="17" t="n">
        <v>0</v>
      </c>
      <c r="K18" s="17" t="n">
        <f aca="false">F18-E18</f>
        <v>-85864.6299999999</v>
      </c>
      <c r="L18" s="17" t="n">
        <f aca="false">F18/E18*100</f>
        <v>96.5578696502734</v>
      </c>
    </row>
    <row r="19" customFormat="false" ht="47.25" hidden="false" customHeight="false" outlineLevel="0" collapsed="false">
      <c r="A19" s="9" t="s">
        <v>19</v>
      </c>
      <c r="B19" s="9" t="s">
        <v>15</v>
      </c>
      <c r="C19" s="10" t="s">
        <v>36</v>
      </c>
      <c r="D19" s="11" t="n">
        <f aca="false">D20</f>
        <v>7189063.37</v>
      </c>
      <c r="E19" s="11" t="n">
        <f aca="false">E20</f>
        <v>10616768.68</v>
      </c>
      <c r="F19" s="11" t="n">
        <f aca="false">F20</f>
        <v>10130440.64</v>
      </c>
      <c r="G19" s="11" t="n">
        <f aca="false">G20</f>
        <v>10121102.11</v>
      </c>
      <c r="H19" s="11" t="n">
        <f aca="false">H20</f>
        <v>10133442.49</v>
      </c>
      <c r="I19" s="12" t="n">
        <f aca="false">F19-D19</f>
        <v>2941377.27</v>
      </c>
      <c r="J19" s="12" t="n">
        <f aca="false">F19/D19*100</f>
        <v>140.914610410508</v>
      </c>
      <c r="K19" s="12" t="n">
        <f aca="false">F19-E19</f>
        <v>-486328.039999999</v>
      </c>
      <c r="L19" s="12" t="n">
        <f aca="false">F19/E19*100</f>
        <v>95.4192461505152</v>
      </c>
    </row>
    <row r="20" customFormat="false" ht="63" hidden="false" customHeight="false" outlineLevel="0" collapsed="false">
      <c r="A20" s="13" t="s">
        <v>19</v>
      </c>
      <c r="B20" s="13" t="s">
        <v>37</v>
      </c>
      <c r="C20" s="14" t="s">
        <v>38</v>
      </c>
      <c r="D20" s="15" t="n">
        <v>7189063.37</v>
      </c>
      <c r="E20" s="16" t="n">
        <v>10616768.68</v>
      </c>
      <c r="F20" s="15" t="n">
        <v>10130440.64</v>
      </c>
      <c r="G20" s="15" t="n">
        <v>10121102.11</v>
      </c>
      <c r="H20" s="15" t="n">
        <v>10133442.49</v>
      </c>
      <c r="I20" s="17" t="n">
        <f aca="false">F20-D20</f>
        <v>2941377.27</v>
      </c>
      <c r="J20" s="17" t="n">
        <f aca="false">F20/D20*100</f>
        <v>140.914610410508</v>
      </c>
      <c r="K20" s="17" t="n">
        <f aca="false">F20-E20</f>
        <v>-486328.039999999</v>
      </c>
      <c r="L20" s="17" t="n">
        <f aca="false">F20/E20*100</f>
        <v>95.4192461505152</v>
      </c>
    </row>
    <row r="21" customFormat="false" ht="15.75" hidden="false" customHeight="false" outlineLevel="0" collapsed="false">
      <c r="A21" s="9" t="s">
        <v>21</v>
      </c>
      <c r="B21" s="9" t="s">
        <v>15</v>
      </c>
      <c r="C21" s="10" t="s">
        <v>39</v>
      </c>
      <c r="D21" s="11" t="n">
        <f aca="false">D22+D23+D24+D25</f>
        <v>671805571.57</v>
      </c>
      <c r="E21" s="11" t="n">
        <f aca="false">E22+E23+E24+E25</f>
        <v>326673328.65</v>
      </c>
      <c r="F21" s="11" t="n">
        <f aca="false">F22+F23+F24+F25</f>
        <v>259392987.77</v>
      </c>
      <c r="G21" s="11" t="n">
        <f aca="false">G22+G23+G24+G25</f>
        <v>121410426</v>
      </c>
      <c r="H21" s="11" t="n">
        <f aca="false">H22+H23+H24+H25</f>
        <v>46681265.08</v>
      </c>
      <c r="I21" s="12" t="n">
        <f aca="false">F21-D21</f>
        <v>-412412583.8</v>
      </c>
      <c r="J21" s="12" t="n">
        <f aca="false">F21/D21*100</f>
        <v>38.6113183258963</v>
      </c>
      <c r="K21" s="12" t="n">
        <f aca="false">F21-E21</f>
        <v>-67280340.88</v>
      </c>
      <c r="L21" s="12" t="n">
        <f aca="false">F21/E21*100</f>
        <v>79.4043973047813</v>
      </c>
    </row>
    <row r="22" customFormat="false" ht="15.75" hidden="false" customHeight="false" outlineLevel="0" collapsed="false">
      <c r="A22" s="13" t="s">
        <v>21</v>
      </c>
      <c r="B22" s="13" t="s">
        <v>23</v>
      </c>
      <c r="C22" s="14" t="s">
        <v>40</v>
      </c>
      <c r="D22" s="15" t="n">
        <v>552577.15</v>
      </c>
      <c r="E22" s="16" t="n">
        <v>6777318.73</v>
      </c>
      <c r="F22" s="15" t="n">
        <v>954889.67</v>
      </c>
      <c r="G22" s="15" t="n">
        <v>954889.67</v>
      </c>
      <c r="H22" s="15" t="n">
        <v>954889.67</v>
      </c>
      <c r="I22" s="17" t="n">
        <f aca="false">F22-D22</f>
        <v>402312.52</v>
      </c>
      <c r="J22" s="17" t="n">
        <f aca="false">F22/D22*100</f>
        <v>172.806579135601</v>
      </c>
      <c r="K22" s="17" t="n">
        <f aca="false">F22-E22</f>
        <v>-5822429.06</v>
      </c>
      <c r="L22" s="17" t="n">
        <f aca="false">F22/E22*100</f>
        <v>14.0894903728395</v>
      </c>
    </row>
    <row r="23" customFormat="false" ht="15.75" hidden="false" customHeight="false" outlineLevel="0" collapsed="false">
      <c r="A23" s="13" t="s">
        <v>21</v>
      </c>
      <c r="B23" s="13" t="s">
        <v>41</v>
      </c>
      <c r="C23" s="14" t="s">
        <v>42</v>
      </c>
      <c r="D23" s="15" t="n">
        <v>1084939.56</v>
      </c>
      <c r="E23" s="20" t="n">
        <v>3933558.82</v>
      </c>
      <c r="F23" s="15" t="n">
        <v>5331140.83</v>
      </c>
      <c r="G23" s="15" t="n">
        <v>5331140.83</v>
      </c>
      <c r="H23" s="15" t="n">
        <v>4625587.91</v>
      </c>
      <c r="I23" s="17" t="n">
        <f aca="false">F23-D23</f>
        <v>4246201.27</v>
      </c>
      <c r="J23" s="17" t="s">
        <v>43</v>
      </c>
      <c r="K23" s="17" t="n">
        <f aca="false">F23-E23</f>
        <v>1397582.01</v>
      </c>
      <c r="L23" s="17" t="n">
        <f aca="false">F23/E23*100</f>
        <v>135.529709201094</v>
      </c>
    </row>
    <row r="24" customFormat="false" ht="15.75" hidden="false" customHeight="false" outlineLevel="0" collapsed="false">
      <c r="A24" s="13" t="s">
        <v>21</v>
      </c>
      <c r="B24" s="13" t="s">
        <v>44</v>
      </c>
      <c r="C24" s="14" t="s">
        <v>45</v>
      </c>
      <c r="D24" s="15" t="n">
        <v>669914384.86</v>
      </c>
      <c r="E24" s="20" t="n">
        <v>315221552.73</v>
      </c>
      <c r="F24" s="15" t="n">
        <v>252276957.27</v>
      </c>
      <c r="G24" s="15" t="n">
        <v>114294395.5</v>
      </c>
      <c r="H24" s="15" t="n">
        <v>40270787.5</v>
      </c>
      <c r="I24" s="17" t="n">
        <f aca="false">F24-D24</f>
        <v>-417637427.59</v>
      </c>
      <c r="J24" s="17" t="n">
        <f aca="false">F24/D24*100</f>
        <v>37.6580892978916</v>
      </c>
      <c r="K24" s="17" t="n">
        <f aca="false">F24-E24</f>
        <v>-62944595.46</v>
      </c>
      <c r="L24" s="17" t="n">
        <f aca="false">F24/E24*100</f>
        <v>80.0316333338049</v>
      </c>
    </row>
    <row r="25" customFormat="false" ht="31.5" hidden="false" customHeight="false" outlineLevel="0" collapsed="false">
      <c r="A25" s="13" t="s">
        <v>21</v>
      </c>
      <c r="B25" s="13" t="s">
        <v>46</v>
      </c>
      <c r="C25" s="14" t="s">
        <v>47</v>
      </c>
      <c r="D25" s="15" t="n">
        <v>253670</v>
      </c>
      <c r="E25" s="16" t="n">
        <v>740898.37</v>
      </c>
      <c r="F25" s="15" t="n">
        <v>830000</v>
      </c>
      <c r="G25" s="15" t="n">
        <v>830000</v>
      </c>
      <c r="H25" s="15" t="n">
        <v>830000</v>
      </c>
      <c r="I25" s="17" t="n">
        <f aca="false">F25-D25</f>
        <v>576330</v>
      </c>
      <c r="J25" s="17" t="s">
        <v>48</v>
      </c>
      <c r="K25" s="17" t="n">
        <f aca="false">F25-E25</f>
        <v>89101.63</v>
      </c>
      <c r="L25" s="17" t="n">
        <f aca="false">F25/E25*100</f>
        <v>112.026160888976</v>
      </c>
    </row>
    <row r="26" customFormat="false" ht="31.5" hidden="false" customHeight="false" outlineLevel="0" collapsed="false">
      <c r="A26" s="9" t="s">
        <v>23</v>
      </c>
      <c r="B26" s="9" t="s">
        <v>15</v>
      </c>
      <c r="C26" s="10" t="s">
        <v>49</v>
      </c>
      <c r="D26" s="11" t="n">
        <f aca="false">D27+D28+D29+D30</f>
        <v>93082573.04</v>
      </c>
      <c r="E26" s="11" t="n">
        <f aca="false">E27+E28+E29+E30</f>
        <v>174588339.55</v>
      </c>
      <c r="F26" s="11" t="n">
        <f aca="false">F27+F28+F29+F30</f>
        <v>124338752.58</v>
      </c>
      <c r="G26" s="11" t="n">
        <f aca="false">G27+G28+G29+G30</f>
        <v>51421700.58</v>
      </c>
      <c r="H26" s="11" t="n">
        <f aca="false">H27+H28+H29+H30</f>
        <v>43934735.37</v>
      </c>
      <c r="I26" s="12" t="n">
        <f aca="false">F26-D26</f>
        <v>31256179.54</v>
      </c>
      <c r="J26" s="12" t="n">
        <f aca="false">F26/D26*100</f>
        <v>133.578981026414</v>
      </c>
      <c r="K26" s="12" t="n">
        <f aca="false">F26-E26</f>
        <v>-50249586.97</v>
      </c>
      <c r="L26" s="12" t="n">
        <f aca="false">F26/E26*100</f>
        <v>71.2182456746436</v>
      </c>
    </row>
    <row r="27" customFormat="false" ht="15.75" hidden="false" customHeight="false" outlineLevel="0" collapsed="false">
      <c r="A27" s="13" t="s">
        <v>23</v>
      </c>
      <c r="B27" s="13" t="s">
        <v>14</v>
      </c>
      <c r="C27" s="14" t="s">
        <v>50</v>
      </c>
      <c r="D27" s="15" t="n">
        <v>208867.54</v>
      </c>
      <c r="E27" s="16" t="n">
        <v>79929.42</v>
      </c>
      <c r="F27" s="15" t="n">
        <v>132648.55</v>
      </c>
      <c r="G27" s="15" t="n">
        <v>132648.55</v>
      </c>
      <c r="H27" s="15" t="n">
        <v>132648.55</v>
      </c>
      <c r="I27" s="17" t="n">
        <f aca="false">F27-D27</f>
        <v>-76218.99</v>
      </c>
      <c r="J27" s="17" t="n">
        <f aca="false">F27/D27*100</f>
        <v>63.5084561248723</v>
      </c>
      <c r="K27" s="17" t="n">
        <f aca="false">F27-E27</f>
        <v>52719.13</v>
      </c>
      <c r="L27" s="17" t="n">
        <f aca="false">F27/E27*100</f>
        <v>165.957103154258</v>
      </c>
    </row>
    <row r="28" customFormat="false" ht="15.75" hidden="false" customHeight="false" outlineLevel="0" collapsed="false">
      <c r="A28" s="13" t="s">
        <v>23</v>
      </c>
      <c r="B28" s="13" t="s">
        <v>17</v>
      </c>
      <c r="C28" s="14" t="s">
        <v>51</v>
      </c>
      <c r="D28" s="15" t="n">
        <v>0</v>
      </c>
      <c r="E28" s="16" t="n">
        <v>595142.4</v>
      </c>
      <c r="F28" s="15" t="n">
        <v>0</v>
      </c>
      <c r="G28" s="15" t="n">
        <v>0</v>
      </c>
      <c r="H28" s="15" t="n">
        <v>0</v>
      </c>
      <c r="I28" s="17" t="n">
        <f aca="false">F28-D28</f>
        <v>0</v>
      </c>
      <c r="J28" s="17" t="n">
        <v>0</v>
      </c>
      <c r="K28" s="17" t="n">
        <f aca="false">F28-E28</f>
        <v>-595142.4</v>
      </c>
      <c r="L28" s="17" t="n">
        <f aca="false">F28/E28*100</f>
        <v>0</v>
      </c>
    </row>
    <row r="29" customFormat="false" ht="15.75" hidden="false" customHeight="false" outlineLevel="0" collapsed="false">
      <c r="A29" s="13" t="s">
        <v>23</v>
      </c>
      <c r="B29" s="13" t="s">
        <v>19</v>
      </c>
      <c r="C29" s="14" t="s">
        <v>52</v>
      </c>
      <c r="D29" s="15" t="n">
        <v>67239549.74</v>
      </c>
      <c r="E29" s="16" t="n">
        <v>115586440.23</v>
      </c>
      <c r="F29" s="15" t="n">
        <v>84743049.13</v>
      </c>
      <c r="G29" s="15" t="n">
        <v>19952615.14</v>
      </c>
      <c r="H29" s="15" t="n">
        <v>12426805.29</v>
      </c>
      <c r="I29" s="17" t="n">
        <f aca="false">F29-D29</f>
        <v>17503499.39</v>
      </c>
      <c r="J29" s="17" t="n">
        <f aca="false">F29/D29*100</f>
        <v>126.031553539073</v>
      </c>
      <c r="K29" s="17" t="n">
        <f aca="false">F29-E29</f>
        <v>-30843391.1</v>
      </c>
      <c r="L29" s="17" t="n">
        <f aca="false">F29/E29*100</f>
        <v>73.3157357916498</v>
      </c>
    </row>
    <row r="30" customFormat="false" ht="31.5" hidden="false" customHeight="false" outlineLevel="0" collapsed="false">
      <c r="A30" s="13" t="s">
        <v>23</v>
      </c>
      <c r="B30" s="13" t="s">
        <v>23</v>
      </c>
      <c r="C30" s="14" t="s">
        <v>53</v>
      </c>
      <c r="D30" s="15" t="n">
        <v>25634155.76</v>
      </c>
      <c r="E30" s="16" t="n">
        <v>58326827.5</v>
      </c>
      <c r="F30" s="15" t="n">
        <v>39463054.9</v>
      </c>
      <c r="G30" s="15" t="n">
        <v>31336436.89</v>
      </c>
      <c r="H30" s="15" t="n">
        <v>31375281.53</v>
      </c>
      <c r="I30" s="17" t="n">
        <f aca="false">F30-D30</f>
        <v>13828899.14</v>
      </c>
      <c r="J30" s="17" t="n">
        <f aca="false">F30/D30*100</f>
        <v>153.947160458387</v>
      </c>
      <c r="K30" s="17" t="n">
        <f aca="false">F30-E30</f>
        <v>-18863772.6</v>
      </c>
      <c r="L30" s="17" t="n">
        <f aca="false">F30/E30*100</f>
        <v>67.6584971126708</v>
      </c>
    </row>
    <row r="31" customFormat="false" ht="15.75" hidden="false" customHeight="false" outlineLevel="0" collapsed="false">
      <c r="A31" s="9" t="s">
        <v>26</v>
      </c>
      <c r="B31" s="9" t="s">
        <v>15</v>
      </c>
      <c r="C31" s="10" t="s">
        <v>54</v>
      </c>
      <c r="D31" s="11" t="n">
        <f aca="false">D32</f>
        <v>0</v>
      </c>
      <c r="E31" s="11" t="n">
        <f aca="false">E32</f>
        <v>0</v>
      </c>
      <c r="F31" s="11" t="n">
        <f aca="false">F32</f>
        <v>0</v>
      </c>
      <c r="G31" s="11" t="n">
        <f aca="false">G32</f>
        <v>0</v>
      </c>
      <c r="H31" s="11" t="n">
        <f aca="false">H32</f>
        <v>0</v>
      </c>
      <c r="I31" s="12" t="n">
        <f aca="false">F31-D31</f>
        <v>0</v>
      </c>
      <c r="J31" s="12" t="n">
        <v>0</v>
      </c>
      <c r="K31" s="12" t="n">
        <f aca="false">F31-E31</f>
        <v>0</v>
      </c>
      <c r="L31" s="12" t="n">
        <v>0</v>
      </c>
    </row>
    <row r="32" customFormat="false" ht="31.5" hidden="false" customHeight="false" outlineLevel="0" collapsed="false">
      <c r="A32" s="13" t="s">
        <v>26</v>
      </c>
      <c r="B32" s="13" t="s">
        <v>23</v>
      </c>
      <c r="C32" s="14" t="s">
        <v>55</v>
      </c>
      <c r="D32" s="15" t="n">
        <v>0</v>
      </c>
      <c r="E32" s="16" t="n">
        <v>0</v>
      </c>
      <c r="F32" s="15" t="n">
        <v>0</v>
      </c>
      <c r="G32" s="15" t="n">
        <v>0</v>
      </c>
      <c r="H32" s="15" t="n">
        <v>0</v>
      </c>
      <c r="I32" s="17" t="n">
        <f aca="false">F32-D32</f>
        <v>0</v>
      </c>
      <c r="J32" s="17" t="n">
        <v>0</v>
      </c>
      <c r="K32" s="17" t="n">
        <f aca="false">F32-E32</f>
        <v>0</v>
      </c>
      <c r="L32" s="17" t="n">
        <v>0</v>
      </c>
    </row>
    <row r="33" customFormat="false" ht="15.75" hidden="false" customHeight="false" outlineLevel="0" collapsed="false">
      <c r="A33" s="9" t="s">
        <v>28</v>
      </c>
      <c r="B33" s="9" t="s">
        <v>15</v>
      </c>
      <c r="C33" s="10" t="s">
        <v>56</v>
      </c>
      <c r="D33" s="11" t="n">
        <f aca="false">D34+D35+D36+D37+D38+D39</f>
        <v>990671143.08</v>
      </c>
      <c r="E33" s="11" t="n">
        <f aca="false">E34+E35+E36+E37+E38+E39</f>
        <v>1102184015.21</v>
      </c>
      <c r="F33" s="11" t="n">
        <f aca="false">F34+F35+F36+F37+F38+F39</f>
        <v>1096814168.17</v>
      </c>
      <c r="G33" s="11" t="n">
        <f aca="false">G34+G35+G36+G37+G38+G39</f>
        <v>1307009436.44</v>
      </c>
      <c r="H33" s="11" t="n">
        <f aca="false">H34+H35+H36+H37+H38+H39</f>
        <v>1052104779.91</v>
      </c>
      <c r="I33" s="12" t="n">
        <f aca="false">F33-D33</f>
        <v>106143025.09</v>
      </c>
      <c r="J33" s="12" t="n">
        <f aca="false">F33/D33*100</f>
        <v>110.714254253939</v>
      </c>
      <c r="K33" s="12" t="n">
        <f aca="false">F33-E33</f>
        <v>-5369847.0400002</v>
      </c>
      <c r="L33" s="12" t="n">
        <f aca="false">F33/E33*100</f>
        <v>99.512799408638</v>
      </c>
    </row>
    <row r="34" customFormat="false" ht="15.75" hidden="false" customHeight="false" outlineLevel="0" collapsed="false">
      <c r="A34" s="13" t="s">
        <v>28</v>
      </c>
      <c r="B34" s="13" t="s">
        <v>14</v>
      </c>
      <c r="C34" s="14" t="s">
        <v>57</v>
      </c>
      <c r="D34" s="15" t="n">
        <v>303131816.53</v>
      </c>
      <c r="E34" s="16" t="n">
        <v>349054958</v>
      </c>
      <c r="F34" s="15" t="n">
        <v>361183694.07</v>
      </c>
      <c r="G34" s="15" t="n">
        <v>359980906.15</v>
      </c>
      <c r="H34" s="15" t="n">
        <v>360938463.42</v>
      </c>
      <c r="I34" s="17" t="n">
        <f aca="false">F34-D34</f>
        <v>58051877.54</v>
      </c>
      <c r="J34" s="17" t="n">
        <f aca="false">F34/D34*100</f>
        <v>119.150704206681</v>
      </c>
      <c r="K34" s="17" t="n">
        <f aca="false">F34-E34</f>
        <v>12128736.07</v>
      </c>
      <c r="L34" s="17" t="n">
        <f aca="false">F34/E34*100</f>
        <v>103.474735365312</v>
      </c>
    </row>
    <row r="35" customFormat="false" ht="15.75" hidden="false" customHeight="false" outlineLevel="0" collapsed="false">
      <c r="A35" s="13" t="s">
        <v>28</v>
      </c>
      <c r="B35" s="13" t="s">
        <v>17</v>
      </c>
      <c r="C35" s="14" t="s">
        <v>58</v>
      </c>
      <c r="D35" s="15" t="n">
        <v>585468175.74</v>
      </c>
      <c r="E35" s="16" t="n">
        <v>657756822.87</v>
      </c>
      <c r="F35" s="15" t="n">
        <v>638577693.73</v>
      </c>
      <c r="G35" s="15" t="n">
        <v>851104909.18</v>
      </c>
      <c r="H35" s="15" t="n">
        <v>595065863.01</v>
      </c>
      <c r="I35" s="17" t="n">
        <f aca="false">F35-D35</f>
        <v>53109517.99</v>
      </c>
      <c r="J35" s="17" t="n">
        <f aca="false">F35/D35*100</f>
        <v>109.071290326391</v>
      </c>
      <c r="K35" s="17" t="n">
        <f aca="false">F35-E35</f>
        <v>-19179129.14</v>
      </c>
      <c r="L35" s="17" t="n">
        <f aca="false">F35/E35*100</f>
        <v>97.0841611256398</v>
      </c>
    </row>
    <row r="36" customFormat="false" ht="15.75" hidden="false" customHeight="false" outlineLevel="0" collapsed="false">
      <c r="A36" s="13" t="s">
        <v>28</v>
      </c>
      <c r="B36" s="13" t="s">
        <v>19</v>
      </c>
      <c r="C36" s="14" t="s">
        <v>59</v>
      </c>
      <c r="D36" s="15" t="n">
        <v>41087333</v>
      </c>
      <c r="E36" s="16" t="n">
        <v>47521758.85</v>
      </c>
      <c r="F36" s="15" t="n">
        <v>51837566.31</v>
      </c>
      <c r="G36" s="15" t="n">
        <v>51212265.34</v>
      </c>
      <c r="H36" s="15" t="n">
        <v>51334077.07</v>
      </c>
      <c r="I36" s="17" t="n">
        <f aca="false">F36-D36</f>
        <v>10750233.31</v>
      </c>
      <c r="J36" s="17" t="n">
        <f aca="false">F36/D36*100</f>
        <v>126.164349265502</v>
      </c>
      <c r="K36" s="17" t="n">
        <f aca="false">F36-E36</f>
        <v>4315807.46</v>
      </c>
      <c r="L36" s="17" t="n">
        <f aca="false">F36/E36*100</f>
        <v>109.081750264384</v>
      </c>
    </row>
    <row r="37" customFormat="false" ht="31.5" hidden="false" customHeight="false" outlineLevel="0" collapsed="false">
      <c r="A37" s="13" t="s">
        <v>28</v>
      </c>
      <c r="B37" s="13" t="s">
        <v>23</v>
      </c>
      <c r="C37" s="14" t="s">
        <v>60</v>
      </c>
      <c r="D37" s="15" t="n">
        <v>0</v>
      </c>
      <c r="E37" s="16" t="n">
        <v>221510.4</v>
      </c>
      <c r="F37" s="15" t="n">
        <v>249000</v>
      </c>
      <c r="G37" s="15" t="n">
        <v>249000</v>
      </c>
      <c r="H37" s="15" t="n">
        <v>249000</v>
      </c>
      <c r="I37" s="17" t="n">
        <f aca="false">F37-D37</f>
        <v>249000</v>
      </c>
      <c r="J37" s="17" t="n">
        <v>0</v>
      </c>
      <c r="K37" s="17" t="n">
        <f aca="false">F37-E37</f>
        <v>27489.6</v>
      </c>
      <c r="L37" s="17" t="n">
        <f aca="false">F37/E37*100</f>
        <v>112.410071942446</v>
      </c>
    </row>
    <row r="38" customFormat="false" ht="15.75" hidden="false" customHeight="false" outlineLevel="0" collapsed="false">
      <c r="A38" s="13" t="s">
        <v>28</v>
      </c>
      <c r="B38" s="13" t="s">
        <v>28</v>
      </c>
      <c r="C38" s="14" t="s">
        <v>61</v>
      </c>
      <c r="D38" s="15" t="n">
        <v>8469948.48</v>
      </c>
      <c r="E38" s="16" t="n">
        <v>9218524.21</v>
      </c>
      <c r="F38" s="15" t="n">
        <v>4281434.05</v>
      </c>
      <c r="G38" s="15" t="n">
        <v>3967424.05</v>
      </c>
      <c r="H38" s="15" t="n">
        <v>3967424.05</v>
      </c>
      <c r="I38" s="17" t="n">
        <f aca="false">F38-D38</f>
        <v>-4188514.43</v>
      </c>
      <c r="J38" s="17" t="n">
        <f aca="false">F38/D38*100</f>
        <v>50.5485252963428</v>
      </c>
      <c r="K38" s="17" t="n">
        <f aca="false">F38-E38</f>
        <v>-4937090.16</v>
      </c>
      <c r="L38" s="17" t="n">
        <f aca="false">F38/E38*100</f>
        <v>46.4438119645617</v>
      </c>
    </row>
    <row r="39" customFormat="false" ht="15.75" hidden="false" customHeight="false" outlineLevel="0" collapsed="false">
      <c r="A39" s="13" t="s">
        <v>28</v>
      </c>
      <c r="B39" s="13" t="s">
        <v>44</v>
      </c>
      <c r="C39" s="14" t="s">
        <v>62</v>
      </c>
      <c r="D39" s="15" t="n">
        <v>52513869.33</v>
      </c>
      <c r="E39" s="16" t="n">
        <v>38410440.88</v>
      </c>
      <c r="F39" s="15" t="n">
        <v>40684780.01</v>
      </c>
      <c r="G39" s="15" t="n">
        <v>40494931.72</v>
      </c>
      <c r="H39" s="15" t="n">
        <v>40549952.36</v>
      </c>
      <c r="I39" s="17" t="n">
        <f aca="false">F39-D39</f>
        <v>-11829089.32</v>
      </c>
      <c r="J39" s="17" t="n">
        <f aca="false">F39/D39*100</f>
        <v>77.4743520694212</v>
      </c>
      <c r="K39" s="17" t="n">
        <f aca="false">F39-E39</f>
        <v>2274339.13</v>
      </c>
      <c r="L39" s="17" t="n">
        <f aca="false">F39/E39*100</f>
        <v>105.921148203181</v>
      </c>
    </row>
    <row r="40" customFormat="false" ht="15.75" hidden="false" customHeight="false" outlineLevel="0" collapsed="false">
      <c r="A40" s="9" t="s">
        <v>41</v>
      </c>
      <c r="B40" s="9" t="s">
        <v>15</v>
      </c>
      <c r="C40" s="10" t="s">
        <v>63</v>
      </c>
      <c r="D40" s="11" t="n">
        <f aca="false">D41+D42</f>
        <v>197900171.06</v>
      </c>
      <c r="E40" s="11" t="n">
        <f aca="false">E41+E42</f>
        <v>242775694.82</v>
      </c>
      <c r="F40" s="11" t="n">
        <f aca="false">F41+F42</f>
        <v>249951677.63</v>
      </c>
      <c r="G40" s="11" t="n">
        <f aca="false">G41+G42</f>
        <v>244221384.89</v>
      </c>
      <c r="H40" s="11" t="n">
        <f aca="false">H41+H42</f>
        <v>245340448.59</v>
      </c>
      <c r="I40" s="12" t="n">
        <f aca="false">F40-D40</f>
        <v>52051506.57</v>
      </c>
      <c r="J40" s="12" t="n">
        <f aca="false">F40/D40*100</f>
        <v>126.301900746826</v>
      </c>
      <c r="K40" s="12" t="n">
        <f aca="false">F40-E40</f>
        <v>7175982.81</v>
      </c>
      <c r="L40" s="12" t="n">
        <f aca="false">F40/E40*100</f>
        <v>102.955807753046</v>
      </c>
    </row>
    <row r="41" customFormat="false" ht="15.75" hidden="false" customHeight="false" outlineLevel="0" collapsed="false">
      <c r="A41" s="13" t="s">
        <v>41</v>
      </c>
      <c r="B41" s="13" t="s">
        <v>14</v>
      </c>
      <c r="C41" s="14" t="s">
        <v>64</v>
      </c>
      <c r="D41" s="15" t="n">
        <v>141731829.69</v>
      </c>
      <c r="E41" s="16" t="n">
        <v>177294865.46</v>
      </c>
      <c r="F41" s="15" t="n">
        <v>177840059.13</v>
      </c>
      <c r="G41" s="15" t="n">
        <v>172109766.39</v>
      </c>
      <c r="H41" s="15" t="n">
        <v>173228830.09</v>
      </c>
      <c r="I41" s="17" t="n">
        <f aca="false">F41-D41</f>
        <v>36108229.44</v>
      </c>
      <c r="J41" s="17" t="n">
        <f aca="false">F41/D41*100</f>
        <v>125.476443448855</v>
      </c>
      <c r="K41" s="17" t="n">
        <f aca="false">F41-E41</f>
        <v>545193.669999987</v>
      </c>
      <c r="L41" s="17" t="n">
        <f aca="false">F41/E41*100</f>
        <v>100.307506745097</v>
      </c>
    </row>
    <row r="42" customFormat="false" ht="31.5" hidden="false" customHeight="false" outlineLevel="0" collapsed="false">
      <c r="A42" s="13" t="s">
        <v>41</v>
      </c>
      <c r="B42" s="13" t="s">
        <v>21</v>
      </c>
      <c r="C42" s="14" t="s">
        <v>65</v>
      </c>
      <c r="D42" s="15" t="n">
        <v>56168341.37</v>
      </c>
      <c r="E42" s="16" t="n">
        <v>65480829.36</v>
      </c>
      <c r="F42" s="15" t="n">
        <v>72111618.5</v>
      </c>
      <c r="G42" s="15" t="n">
        <v>72111618.5</v>
      </c>
      <c r="H42" s="15" t="n">
        <v>72111618.5</v>
      </c>
      <c r="I42" s="17" t="n">
        <f aca="false">F42-D42</f>
        <v>15943277.13</v>
      </c>
      <c r="J42" s="17" t="n">
        <f aca="false">F42/D42*100</f>
        <v>128.384810270569</v>
      </c>
      <c r="K42" s="17" t="n">
        <f aca="false">F42-E42</f>
        <v>6630789.14</v>
      </c>
      <c r="L42" s="17" t="n">
        <f aca="false">F42/E42*100</f>
        <v>110.126305981168</v>
      </c>
    </row>
    <row r="43" customFormat="false" ht="15.75" hidden="false" customHeight="false" outlineLevel="0" collapsed="false">
      <c r="A43" s="9" t="s">
        <v>37</v>
      </c>
      <c r="B43" s="9" t="s">
        <v>15</v>
      </c>
      <c r="C43" s="10" t="s">
        <v>66</v>
      </c>
      <c r="D43" s="11" t="n">
        <f aca="false">D44+D45+D46</f>
        <v>469700149.7</v>
      </c>
      <c r="E43" s="11" t="n">
        <f aca="false">E44+E45+E46</f>
        <v>337161340.37</v>
      </c>
      <c r="F43" s="11" t="n">
        <f aca="false">F44+F45+F46</f>
        <v>289355380.43</v>
      </c>
      <c r="G43" s="11" t="n">
        <f aca="false">G44+G45+G46</f>
        <v>308718737.38</v>
      </c>
      <c r="H43" s="11" t="n">
        <f aca="false">H44+H45+H46</f>
        <v>312403492.22</v>
      </c>
      <c r="I43" s="12" t="n">
        <f aca="false">F43-D43</f>
        <v>-180344769.27</v>
      </c>
      <c r="J43" s="12" t="n">
        <f aca="false">F43/D43*100</f>
        <v>61.6042768167762</v>
      </c>
      <c r="K43" s="12" t="n">
        <f aca="false">F43-E43</f>
        <v>-47805959.9400001</v>
      </c>
      <c r="L43" s="12" t="n">
        <f aca="false">F43/E43*100</f>
        <v>85.8210434542887</v>
      </c>
    </row>
    <row r="44" customFormat="false" ht="15.75" hidden="false" customHeight="false" outlineLevel="0" collapsed="false">
      <c r="A44" s="13" t="s">
        <v>37</v>
      </c>
      <c r="B44" s="13" t="s">
        <v>19</v>
      </c>
      <c r="C44" s="14" t="s">
        <v>67</v>
      </c>
      <c r="D44" s="15" t="n">
        <v>203585907.19</v>
      </c>
      <c r="E44" s="16" t="n">
        <v>177897713.46</v>
      </c>
      <c r="F44" s="15" t="n">
        <v>176120388.23</v>
      </c>
      <c r="G44" s="15" t="n">
        <v>177471726.67</v>
      </c>
      <c r="H44" s="15" t="n">
        <v>174428580.65</v>
      </c>
      <c r="I44" s="17" t="n">
        <f aca="false">F44-D44</f>
        <v>-27465518.96</v>
      </c>
      <c r="J44" s="17" t="n">
        <f aca="false">F44/D44*100</f>
        <v>86.5091256368903</v>
      </c>
      <c r="K44" s="17" t="n">
        <f aca="false">F44-E44</f>
        <v>-1777325.23000002</v>
      </c>
      <c r="L44" s="17" t="n">
        <f aca="false">F44/E44*100</f>
        <v>99.0009285698888</v>
      </c>
    </row>
    <row r="45" customFormat="false" ht="15.75" hidden="false" customHeight="false" outlineLevel="0" collapsed="false">
      <c r="A45" s="13" t="s">
        <v>37</v>
      </c>
      <c r="B45" s="13" t="s">
        <v>21</v>
      </c>
      <c r="C45" s="14" t="s">
        <v>68</v>
      </c>
      <c r="D45" s="15" t="n">
        <v>239524622.79</v>
      </c>
      <c r="E45" s="16" t="n">
        <v>130528055.12</v>
      </c>
      <c r="F45" s="15" t="n">
        <v>84173881.85</v>
      </c>
      <c r="G45" s="15" t="n">
        <v>102273855.98</v>
      </c>
      <c r="H45" s="15" t="n">
        <v>109001470.84</v>
      </c>
      <c r="I45" s="17" t="n">
        <f aca="false">F45-D45</f>
        <v>-155350740.94</v>
      </c>
      <c r="J45" s="17" t="n">
        <f aca="false">F45/D45*100</f>
        <v>35.1420579936779</v>
      </c>
      <c r="K45" s="17" t="n">
        <f aca="false">F45-E45</f>
        <v>-46354173.27</v>
      </c>
      <c r="L45" s="17" t="n">
        <f aca="false">F45/E45*100</f>
        <v>64.4871953179838</v>
      </c>
    </row>
    <row r="46" customFormat="false" ht="31.5" hidden="false" customHeight="false" outlineLevel="0" collapsed="false">
      <c r="A46" s="13" t="s">
        <v>37</v>
      </c>
      <c r="B46" s="13" t="s">
        <v>26</v>
      </c>
      <c r="C46" s="14" t="s">
        <v>69</v>
      </c>
      <c r="D46" s="15" t="n">
        <v>26589619.72</v>
      </c>
      <c r="E46" s="16" t="n">
        <v>28735571.79</v>
      </c>
      <c r="F46" s="15" t="n">
        <v>29061110.35</v>
      </c>
      <c r="G46" s="15" t="n">
        <v>28973154.73</v>
      </c>
      <c r="H46" s="15" t="n">
        <v>28973440.73</v>
      </c>
      <c r="I46" s="17" t="n">
        <f aca="false">F46-D46</f>
        <v>2471490.63</v>
      </c>
      <c r="J46" s="17" t="n">
        <f aca="false">F46/D46*100</f>
        <v>109.294945381039</v>
      </c>
      <c r="K46" s="17" t="n">
        <f aca="false">F46-E46</f>
        <v>325538.560000002</v>
      </c>
      <c r="L46" s="17" t="n">
        <f aca="false">F46/E46*100</f>
        <v>101.132876569776</v>
      </c>
    </row>
    <row r="47" customFormat="false" ht="15.75" hidden="false" customHeight="false" outlineLevel="0" collapsed="false">
      <c r="A47" s="9" t="s">
        <v>30</v>
      </c>
      <c r="B47" s="9" t="s">
        <v>15</v>
      </c>
      <c r="C47" s="10" t="s">
        <v>70</v>
      </c>
      <c r="D47" s="11" t="n">
        <f aca="false">D48+D49+D50+D51</f>
        <v>65477603.78</v>
      </c>
      <c r="E47" s="11" t="n">
        <f aca="false">E48+E49+E50+E51</f>
        <v>73965787.48</v>
      </c>
      <c r="F47" s="11" t="n">
        <f aca="false">F48+F49+F50+F51</f>
        <v>69372471.32</v>
      </c>
      <c r="G47" s="11" t="n">
        <f aca="false">G48+G49+G50+G51</f>
        <v>69748595.62</v>
      </c>
      <c r="H47" s="11" t="n">
        <f aca="false">H48+H49+H50+H51</f>
        <v>70435515.44</v>
      </c>
      <c r="I47" s="12" t="n">
        <f aca="false">F47-D47</f>
        <v>3894867.54</v>
      </c>
      <c r="J47" s="12" t="n">
        <f aca="false">F47/D47*100</f>
        <v>105.94839657402</v>
      </c>
      <c r="K47" s="12" t="n">
        <f aca="false">F47-E47</f>
        <v>-4593316.16</v>
      </c>
      <c r="L47" s="12" t="n">
        <f aca="false">F47/E47*100</f>
        <v>93.7899448968322</v>
      </c>
    </row>
    <row r="48" customFormat="false" ht="15.75" hidden="false" customHeight="false" outlineLevel="0" collapsed="false">
      <c r="A48" s="13" t="s">
        <v>30</v>
      </c>
      <c r="B48" s="13" t="s">
        <v>14</v>
      </c>
      <c r="C48" s="14" t="s">
        <v>71</v>
      </c>
      <c r="D48" s="15" t="n">
        <v>18734133.64</v>
      </c>
      <c r="E48" s="16" t="n">
        <v>109277.48</v>
      </c>
      <c r="F48" s="15" t="n">
        <v>0</v>
      </c>
      <c r="G48" s="15" t="n">
        <v>0</v>
      </c>
      <c r="H48" s="15" t="n">
        <v>0</v>
      </c>
      <c r="I48" s="17" t="n">
        <f aca="false">F48-D48</f>
        <v>-18734133.64</v>
      </c>
      <c r="J48" s="17" t="n">
        <f aca="false">F48/D48*100</f>
        <v>0</v>
      </c>
      <c r="K48" s="17" t="n">
        <f aca="false">F48-E48</f>
        <v>-109277.48</v>
      </c>
      <c r="L48" s="17" t="n">
        <f aca="false">F48/E48*100</f>
        <v>0</v>
      </c>
    </row>
    <row r="49" customFormat="false" ht="15.75" hidden="false" customHeight="false" outlineLevel="0" collapsed="false">
      <c r="A49" s="13" t="s">
        <v>30</v>
      </c>
      <c r="B49" s="13" t="s">
        <v>17</v>
      </c>
      <c r="C49" s="14" t="s">
        <v>72</v>
      </c>
      <c r="D49" s="15" t="n">
        <v>41582104.92</v>
      </c>
      <c r="E49" s="16" t="n">
        <v>64864569.21</v>
      </c>
      <c r="F49" s="15" t="n">
        <v>55349930.81</v>
      </c>
      <c r="G49" s="15" t="n">
        <v>55743131.11</v>
      </c>
      <c r="H49" s="15" t="n">
        <v>56430050.93</v>
      </c>
      <c r="I49" s="17" t="n">
        <f aca="false">F49-D49</f>
        <v>13767825.89</v>
      </c>
      <c r="J49" s="17" t="n">
        <f aca="false">F49/D49*100</f>
        <v>133.109978238206</v>
      </c>
      <c r="K49" s="17" t="n">
        <f aca="false">F49-E49</f>
        <v>-9514638.4</v>
      </c>
      <c r="L49" s="17" t="n">
        <f aca="false">F49/E49*100</f>
        <v>85.3315322742741</v>
      </c>
    </row>
    <row r="50" customFormat="false" ht="15.75" hidden="false" customHeight="false" outlineLevel="0" collapsed="false">
      <c r="A50" s="13" t="s">
        <v>30</v>
      </c>
      <c r="B50" s="13" t="s">
        <v>19</v>
      </c>
      <c r="C50" s="14" t="s">
        <v>73</v>
      </c>
      <c r="D50" s="15" t="n">
        <v>1477797.84</v>
      </c>
      <c r="E50" s="16" t="n">
        <v>5292568.17</v>
      </c>
      <c r="F50" s="15" t="n">
        <v>10269471.46</v>
      </c>
      <c r="G50" s="15" t="n">
        <v>10269471.46</v>
      </c>
      <c r="H50" s="15" t="n">
        <v>10269471.46</v>
      </c>
      <c r="I50" s="17" t="n">
        <f aca="false">F50-D50</f>
        <v>8791673.62</v>
      </c>
      <c r="J50" s="17" t="s">
        <v>74</v>
      </c>
      <c r="K50" s="17" t="n">
        <f aca="false">F50-E50</f>
        <v>4976903.29</v>
      </c>
      <c r="L50" s="17" t="n">
        <f aca="false">F50/E50*100</f>
        <v>194.035695528887</v>
      </c>
    </row>
    <row r="51" customFormat="false" ht="31.5" hidden="false" customHeight="false" outlineLevel="0" collapsed="false">
      <c r="A51" s="13" t="s">
        <v>30</v>
      </c>
      <c r="B51" s="13" t="s">
        <v>23</v>
      </c>
      <c r="C51" s="14" t="s">
        <v>75</v>
      </c>
      <c r="D51" s="15" t="n">
        <v>3683567.38</v>
      </c>
      <c r="E51" s="16" t="n">
        <v>3699372.62</v>
      </c>
      <c r="F51" s="15" t="n">
        <v>3753069.05</v>
      </c>
      <c r="G51" s="15" t="n">
        <v>3735993.05</v>
      </c>
      <c r="H51" s="15" t="n">
        <v>3735993.05</v>
      </c>
      <c r="I51" s="17" t="n">
        <f aca="false">F51-D51</f>
        <v>69501.6699999999</v>
      </c>
      <c r="J51" s="17" t="n">
        <f aca="false">F51/D51*100</f>
        <v>101.886803276013</v>
      </c>
      <c r="K51" s="17" t="n">
        <f aca="false">F51-E51</f>
        <v>53696.4299999997</v>
      </c>
      <c r="L51" s="17" t="n">
        <f aca="false">F51/E51*100</f>
        <v>101.45150098451</v>
      </c>
    </row>
    <row r="52" customFormat="false" ht="31.5" hidden="false" customHeight="false" outlineLevel="0" collapsed="false">
      <c r="A52" s="9" t="n">
        <v>13</v>
      </c>
      <c r="B52" s="9" t="s">
        <v>15</v>
      </c>
      <c r="C52" s="10" t="s">
        <v>76</v>
      </c>
      <c r="D52" s="21" t="n">
        <f aca="false">D53</f>
        <v>0</v>
      </c>
      <c r="E52" s="21" t="n">
        <f aca="false">E53</f>
        <v>0</v>
      </c>
      <c r="F52" s="21" t="n">
        <f aca="false">F53</f>
        <v>0</v>
      </c>
      <c r="G52" s="21" t="n">
        <f aca="false">G53</f>
        <v>455169.41</v>
      </c>
      <c r="H52" s="21" t="n">
        <f aca="false">H53</f>
        <v>6311569.57</v>
      </c>
      <c r="I52" s="12" t="n">
        <f aca="false">F52-D52</f>
        <v>0</v>
      </c>
      <c r="J52" s="12" t="n">
        <v>0</v>
      </c>
      <c r="K52" s="12" t="n">
        <f aca="false">F52-E52</f>
        <v>0</v>
      </c>
      <c r="L52" s="12" t="n">
        <v>0</v>
      </c>
    </row>
    <row r="53" customFormat="false" ht="31.5" hidden="false" customHeight="false" outlineLevel="0" collapsed="false">
      <c r="A53" s="13" t="n">
        <v>13</v>
      </c>
      <c r="B53" s="13" t="s">
        <v>14</v>
      </c>
      <c r="C53" s="14" t="s">
        <v>77</v>
      </c>
      <c r="D53" s="15" t="n">
        <v>0</v>
      </c>
      <c r="E53" s="16" t="n">
        <v>0</v>
      </c>
      <c r="F53" s="15" t="n">
        <v>0</v>
      </c>
      <c r="G53" s="15" t="n">
        <v>455169.41</v>
      </c>
      <c r="H53" s="15" t="n">
        <v>6311569.57</v>
      </c>
      <c r="I53" s="17" t="n">
        <f aca="false">F53-D53</f>
        <v>0</v>
      </c>
      <c r="J53" s="17" t="n">
        <v>0</v>
      </c>
      <c r="K53" s="17" t="n">
        <f aca="false">F53-E53</f>
        <v>0</v>
      </c>
      <c r="L53" s="17" t="n">
        <v>0</v>
      </c>
    </row>
    <row r="54" customFormat="false" ht="15.75" hidden="false" customHeight="false" outlineLevel="0" collapsed="false">
      <c r="A54" s="13"/>
      <c r="B54" s="13"/>
      <c r="C54" s="14" t="s">
        <v>78</v>
      </c>
      <c r="D54" s="15" t="n">
        <v>0</v>
      </c>
      <c r="E54" s="15"/>
      <c r="F54" s="15" t="n">
        <v>0</v>
      </c>
      <c r="G54" s="15" t="n">
        <v>35713174.45</v>
      </c>
      <c r="H54" s="15" t="n">
        <v>70446338.5</v>
      </c>
      <c r="I54" s="17" t="n">
        <f aca="false">F54-D54</f>
        <v>0</v>
      </c>
      <c r="J54" s="17" t="n">
        <v>0</v>
      </c>
      <c r="K54" s="17" t="n">
        <f aca="false">F54-E54</f>
        <v>0</v>
      </c>
      <c r="L54" s="17" t="n">
        <v>0</v>
      </c>
    </row>
    <row r="55" s="25" customFormat="true" ht="15.75" hidden="false" customHeight="false" outlineLevel="0" collapsed="false">
      <c r="A55" s="22"/>
      <c r="B55" s="22"/>
      <c r="C55" s="23" t="s">
        <v>79</v>
      </c>
      <c r="D55" s="24" t="n">
        <f aca="false">D8+D17+D19+D21+D26+D31+D33+D40+D43+D47+D52+D54</f>
        <v>2762000600.1</v>
      </c>
      <c r="E55" s="24" t="n">
        <f aca="false">E8+E17+E19+E21+E26+E31+E33+E40+E43+E47+E52+E54</f>
        <v>2566143726.23</v>
      </c>
      <c r="F55" s="24" t="n">
        <f aca="false">F8+F17+F19+F21+F26+F31+F33+F40+F43+F47+F52+F54</f>
        <v>2413888552.33</v>
      </c>
      <c r="G55" s="24" t="n">
        <f aca="false">G8+G17+G19+G21+G26+G31+G33+G40+G43+G47+G52+G54</f>
        <v>2449847453.21</v>
      </c>
      <c r="H55" s="24" t="n">
        <f aca="false">H8+H17+H19+H21+H26+H31+H33+H40+H43+H47+H52+H54</f>
        <v>2155539007.6</v>
      </c>
      <c r="I55" s="24" t="n">
        <f aca="false">F55-D55</f>
        <v>-348112047.77</v>
      </c>
      <c r="J55" s="24" t="n">
        <f aca="false">F55/D55*100</f>
        <v>87.3963804440377</v>
      </c>
      <c r="K55" s="24" t="n">
        <f aca="false">F55-E55</f>
        <v>-152255173.9</v>
      </c>
      <c r="L55" s="24" t="n">
        <f aca="false">F55/E55*100</f>
        <v>94.0667713837026</v>
      </c>
    </row>
    <row r="56" customFormat="false" ht="15.75" hidden="false" customHeight="false" outlineLevel="0" collapsed="false">
      <c r="D56" s="26"/>
      <c r="E56" s="26"/>
      <c r="F56" s="26"/>
      <c r="G56" s="26"/>
      <c r="H56" s="26"/>
      <c r="I56" s="26"/>
      <c r="J56" s="27"/>
      <c r="K56" s="26"/>
      <c r="L56" s="27"/>
    </row>
    <row r="57" customFormat="false" ht="15.75" hidden="false" customHeight="false" outlineLevel="0" collapsed="false">
      <c r="D57" s="26"/>
      <c r="E57" s="26"/>
      <c r="F57" s="26"/>
      <c r="G57" s="26"/>
      <c r="H57" s="26"/>
    </row>
    <row r="58" customFormat="false" ht="70.5" hidden="false" customHeight="true" outlineLevel="0" collapsed="false">
      <c r="A58" s="28" t="s">
        <v>80</v>
      </c>
      <c r="B58" s="28"/>
      <c r="C58" s="28"/>
      <c r="D58" s="29" t="s">
        <v>81</v>
      </c>
      <c r="E58" s="29"/>
      <c r="F58" s="30" t="s">
        <v>82</v>
      </c>
    </row>
  </sheetData>
  <autoFilter ref="A8:S55"/>
  <mergeCells count="13">
    <mergeCell ref="A2:L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L6"/>
    <mergeCell ref="A58:C58"/>
    <mergeCell ref="D58:E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9T14:31:49Z</dcterms:created>
  <dc:creator>Гончаров</dc:creator>
  <dc:description/>
  <dc:language>en-US</dc:language>
  <cp:lastModifiedBy>Марина Противень</cp:lastModifiedBy>
  <cp:lastPrinted>2023-11-14T08:10:45Z</cp:lastPrinted>
  <dcterms:modified xsi:type="dcterms:W3CDTF">2024-11-07T06:24:19Z</dcterms:modified>
  <cp:revision>0</cp:revision>
  <dc:subject/>
  <dc:title/>
</cp:coreProperties>
</file>