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8:$S$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7">
  <si>
    <t xml:space="preserve">Сведения о расходной части проекта бюджета Новоалександровского муниципального округа Ставропольского края на 2024 год и плановый период 2025 и 2026 годов в сравнении с ожидаемым исполнением за 2023 год (оценка текущего финансового года) и отчетом за 2022 год (отчетный финансовый год) в разрезе разделов и подразделов</t>
  </si>
  <si>
    <t xml:space="preserve">(рублей)</t>
  </si>
  <si>
    <t xml:space="preserve">Рз</t>
  </si>
  <si>
    <t xml:space="preserve">ПР</t>
  </si>
  <si>
    <t xml:space="preserve">Наименование</t>
  </si>
  <si>
    <t xml:space="preserve">2022 год отчет</t>
  </si>
  <si>
    <t xml:space="preserve">2023 год оценка</t>
  </si>
  <si>
    <t xml:space="preserve">2024 год</t>
  </si>
  <si>
    <t xml:space="preserve">2025 год</t>
  </si>
  <si>
    <t xml:space="preserve">2026 год</t>
  </si>
  <si>
    <t xml:space="preserve">Отклонение 2024 года к 2022 году</t>
  </si>
  <si>
    <t xml:space="preserve">Отклонение 2024 года к 2023 году</t>
  </si>
  <si>
    <t xml:space="preserve">(+/-)</t>
  </si>
  <si>
    <t xml:space="preserve">%</t>
  </si>
  <si>
    <t xml:space="preserve">01</t>
  </si>
  <si>
    <t xml:space="preserve">-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в 4 раза</t>
  </si>
  <si>
    <t xml:space="preserve">в 5 раз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в 2 раза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словно-утвержденные расходы</t>
  </si>
  <si>
    <t xml:space="preserve">Итого</t>
  </si>
  <si>
    <t xml:space="preserve">Заместитель главы администрации -
начальник финансового управления
администрации Новоалександровского  
городского округа Ставропольского края                                                            </t>
  </si>
  <si>
    <t xml:space="preserve">_____________________</t>
  </si>
  <si>
    <t xml:space="preserve">И.В. Неров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2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3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12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  <cellStyle name="Обычный 3 2" xfId="34"/>
    <cellStyle name="Обычный_tmp" xfId="35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B44" colorId="64" zoomScale="100" zoomScaleNormal="100" zoomScalePageLayoutView="100" workbookViewId="0">
      <selection pane="topLeft" activeCell="A53" activeCellId="0" sqref="A53:IV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56"/>
    <col collapsed="false" customWidth="true" hidden="false" outlineLevel="0" max="3" min="3" style="2" width="46.99"/>
    <col collapsed="false" customWidth="true" hidden="false" outlineLevel="0" max="4" min="4" style="1" width="18.99"/>
    <col collapsed="false" customWidth="true" hidden="false" outlineLevel="0" max="8" min="5" style="1" width="18.28"/>
    <col collapsed="false" customWidth="true" hidden="false" outlineLevel="0" max="9" min="9" style="1" width="18.56"/>
    <col collapsed="false" customWidth="true" hidden="false" outlineLevel="0" max="10" min="10" style="1" width="11.85"/>
    <col collapsed="false" customWidth="true" hidden="false" outlineLevel="0" max="11" min="11" style="1" width="17.85"/>
    <col collapsed="false" customWidth="true" hidden="false" outlineLevel="0" max="12" min="12" style="1" width="12.28"/>
    <col collapsed="false" customWidth="false" hidden="false" outlineLevel="0" max="257" min="13" style="1" width="9.14"/>
  </cols>
  <sheetData>
    <row r="1" customFormat="false" ht="17.25" hidden="false" customHeight="true" outlineLevel="0" collapsed="false">
      <c r="A1" s="3"/>
      <c r="B1" s="3"/>
      <c r="C1" s="4"/>
      <c r="D1" s="3"/>
    </row>
    <row r="2" customFormat="false" ht="2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3"/>
      <c r="B5" s="3"/>
      <c r="C5" s="4"/>
      <c r="D5" s="3"/>
      <c r="K5" s="1" t="s">
        <v>1</v>
      </c>
    </row>
    <row r="6" customFormat="false" ht="52.5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7" t="s">
        <v>10</v>
      </c>
      <c r="J6" s="7"/>
      <c r="K6" s="7" t="s">
        <v>11</v>
      </c>
      <c r="L6" s="7"/>
    </row>
    <row r="7" customFormat="false" ht="21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8" t="s">
        <v>12</v>
      </c>
      <c r="J7" s="8" t="s">
        <v>13</v>
      </c>
      <c r="K7" s="8" t="s">
        <v>12</v>
      </c>
      <c r="L7" s="8" t="s">
        <v>13</v>
      </c>
    </row>
    <row r="8" customFormat="false" ht="15.75" hidden="false" customHeight="false" outlineLevel="0" collapsed="false">
      <c r="A8" s="9" t="s">
        <v>14</v>
      </c>
      <c r="B8" s="9" t="s">
        <v>15</v>
      </c>
      <c r="C8" s="10" t="s">
        <v>16</v>
      </c>
      <c r="D8" s="11" t="n">
        <f aca="false">D9+D10+D11+D12+D13+D14+D15</f>
        <v>265944104.67</v>
      </c>
      <c r="E8" s="11" t="n">
        <f aca="false">E9+E10+E11+E12+E13+E14+E15</f>
        <v>276658933.21</v>
      </c>
      <c r="F8" s="11" t="n">
        <f aca="false">F9+F10+F11+F12+F13+F14+F15</f>
        <v>284331133.22</v>
      </c>
      <c r="G8" s="11" t="n">
        <f aca="false">G9+G10+G11+G12+G13+G14+G15</f>
        <v>279288929.26</v>
      </c>
      <c r="H8" s="11" t="n">
        <f aca="false">H9+H10+H11+H12+H13+H14+H15</f>
        <v>270438149.51</v>
      </c>
      <c r="I8" s="11" t="n">
        <f aca="false">I9+I10+I11+I12+I13+I14+I15</f>
        <v>18387028.55</v>
      </c>
      <c r="J8" s="11" t="n">
        <f aca="false">J9+J10+J11+J12+J13+J14+J15</f>
        <v>425.197253453667</v>
      </c>
      <c r="K8" s="11" t="n">
        <f aca="false">K9+K10+K11+K12+K13+K14+K15</f>
        <v>7672200.01</v>
      </c>
      <c r="L8" s="11" t="n">
        <f aca="false">L9+L10+L11+L12+L13+L14+L15</f>
        <v>532.963726480525</v>
      </c>
    </row>
    <row r="9" customFormat="false" ht="47.25" hidden="false" customHeight="false" outlineLevel="0" collapsed="false">
      <c r="A9" s="12" t="s">
        <v>14</v>
      </c>
      <c r="B9" s="12" t="s">
        <v>17</v>
      </c>
      <c r="C9" s="13" t="s">
        <v>18</v>
      </c>
      <c r="D9" s="14" t="n">
        <v>1825841.29</v>
      </c>
      <c r="E9" s="15" t="n">
        <v>1912678.1</v>
      </c>
      <c r="F9" s="14" t="n">
        <v>1953134.76</v>
      </c>
      <c r="G9" s="14" t="n">
        <v>1953134.76</v>
      </c>
      <c r="H9" s="14" t="n">
        <v>1953134.76</v>
      </c>
      <c r="I9" s="16" t="n">
        <f aca="false">F9-D9</f>
        <v>127293.47</v>
      </c>
      <c r="J9" s="16" t="n">
        <f aca="false">F9/D9*100</f>
        <v>106.971770804898</v>
      </c>
      <c r="K9" s="16" t="n">
        <f aca="false">F9-E9</f>
        <v>40456.6599999999</v>
      </c>
      <c r="L9" s="16" t="n">
        <f aca="false">F9/E9*100</f>
        <v>102.115183940256</v>
      </c>
    </row>
    <row r="10" customFormat="false" ht="78.75" hidden="false" customHeight="false" outlineLevel="0" collapsed="false">
      <c r="A10" s="12" t="s">
        <v>14</v>
      </c>
      <c r="B10" s="12" t="s">
        <v>19</v>
      </c>
      <c r="C10" s="13" t="s">
        <v>20</v>
      </c>
      <c r="D10" s="14" t="n">
        <v>68754220.79</v>
      </c>
      <c r="E10" s="15" t="n">
        <v>70044235.37</v>
      </c>
      <c r="F10" s="14" t="n">
        <f aca="false">69301764.06-1062000</f>
        <v>68239764.06</v>
      </c>
      <c r="G10" s="14" t="n">
        <f aca="false">69311638.88-1062000</f>
        <v>68249638.88</v>
      </c>
      <c r="H10" s="14" t="n">
        <f aca="false">69322563.89-1062000</f>
        <v>68260563.89</v>
      </c>
      <c r="I10" s="16" t="n">
        <f aca="false">F10-D10</f>
        <v>-514456.730000004</v>
      </c>
      <c r="J10" s="16" t="n">
        <f aca="false">F10/D10*100</f>
        <v>99.251745239654</v>
      </c>
      <c r="K10" s="16" t="n">
        <f aca="false">F10-E10</f>
        <v>-1804471.31</v>
      </c>
      <c r="L10" s="16" t="n">
        <f aca="false">F10/E10*100</f>
        <v>97.4238118233883</v>
      </c>
    </row>
    <row r="11" customFormat="false" ht="15.75" hidden="false" customHeight="false" outlineLevel="0" collapsed="false">
      <c r="A11" s="12" t="s">
        <v>14</v>
      </c>
      <c r="B11" s="12" t="s">
        <v>21</v>
      </c>
      <c r="C11" s="13" t="s">
        <v>22</v>
      </c>
      <c r="D11" s="14" t="n">
        <v>118524.5</v>
      </c>
      <c r="E11" s="15" t="n">
        <v>4217.4</v>
      </c>
      <c r="F11" s="14" t="n">
        <v>3480.3</v>
      </c>
      <c r="G11" s="14" t="n">
        <v>3847.5</v>
      </c>
      <c r="H11" s="14" t="n">
        <v>3622.5</v>
      </c>
      <c r="I11" s="16" t="n">
        <f aca="false">F11-D11</f>
        <v>-115044.2</v>
      </c>
      <c r="J11" s="16" t="n">
        <f aca="false">F11/D11*100</f>
        <v>2.93635493083708</v>
      </c>
      <c r="K11" s="16" t="n">
        <f aca="false">F11-E11</f>
        <v>-737.1</v>
      </c>
      <c r="L11" s="16" t="n">
        <f aca="false">F11/E11*100</f>
        <v>82.5224071702945</v>
      </c>
    </row>
    <row r="12" customFormat="false" ht="50.25" hidden="false" customHeight="true" outlineLevel="0" collapsed="false">
      <c r="A12" s="12" t="s">
        <v>14</v>
      </c>
      <c r="B12" s="12" t="s">
        <v>23</v>
      </c>
      <c r="C12" s="13" t="s">
        <v>24</v>
      </c>
      <c r="D12" s="14" t="n">
        <v>20055042.11</v>
      </c>
      <c r="E12" s="15" t="n">
        <v>20839909.9</v>
      </c>
      <c r="F12" s="14" t="n">
        <v>20351247.56</v>
      </c>
      <c r="G12" s="14" t="n">
        <v>20216347.56</v>
      </c>
      <c r="H12" s="14" t="n">
        <v>20216347.56</v>
      </c>
      <c r="I12" s="16" t="n">
        <f aca="false">F12-D12</f>
        <v>296205.449999999</v>
      </c>
      <c r="J12" s="16" t="n">
        <f aca="false">F12/D12*100</f>
        <v>101.476962493399</v>
      </c>
      <c r="K12" s="16" t="n">
        <f aca="false">F12-E12</f>
        <v>-488662.34</v>
      </c>
      <c r="L12" s="16" t="n">
        <f aca="false">F12/E12*100</f>
        <v>97.655160975528</v>
      </c>
    </row>
    <row r="13" customFormat="false" ht="31.5" hidden="false" customHeight="false" outlineLevel="0" collapsed="false">
      <c r="A13" s="12" t="s">
        <v>14</v>
      </c>
      <c r="B13" s="12" t="s">
        <v>25</v>
      </c>
      <c r="C13" s="17" t="s">
        <v>26</v>
      </c>
      <c r="D13" s="14" t="n">
        <v>10401008.06</v>
      </c>
      <c r="E13" s="15" t="n">
        <v>0</v>
      </c>
      <c r="F13" s="14" t="n">
        <v>0</v>
      </c>
      <c r="G13" s="14" t="n">
        <v>0</v>
      </c>
      <c r="H13" s="14" t="n">
        <v>0</v>
      </c>
      <c r="I13" s="16" t="n">
        <f aca="false">F13-D13</f>
        <v>-10401008.06</v>
      </c>
      <c r="J13" s="16" t="n">
        <f aca="false">F13/D13*100</f>
        <v>0</v>
      </c>
      <c r="K13" s="16" t="n">
        <f aca="false">F13-E13</f>
        <v>0</v>
      </c>
      <c r="L13" s="16" t="n">
        <v>0</v>
      </c>
    </row>
    <row r="14" customFormat="false" ht="15.75" hidden="false" customHeight="false" outlineLevel="0" collapsed="false">
      <c r="A14" s="12" t="s">
        <v>14</v>
      </c>
      <c r="B14" s="18" t="s">
        <v>27</v>
      </c>
      <c r="C14" s="17" t="s">
        <v>28</v>
      </c>
      <c r="D14" s="14" t="n">
        <v>0</v>
      </c>
      <c r="E14" s="15" t="n">
        <v>11424630.55</v>
      </c>
      <c r="F14" s="14" t="n">
        <v>5000000</v>
      </c>
      <c r="G14" s="14" t="n">
        <v>1000000</v>
      </c>
      <c r="H14" s="14" t="n">
        <v>1000000</v>
      </c>
      <c r="I14" s="16" t="n">
        <f aca="false">F14-D14</f>
        <v>5000000</v>
      </c>
      <c r="J14" s="16" t="n">
        <v>0</v>
      </c>
      <c r="K14" s="16" t="n">
        <f aca="false">F14-E14</f>
        <v>-6424630.55</v>
      </c>
      <c r="L14" s="16" t="n">
        <f aca="false">F14/E14*100</f>
        <v>43.7650913796945</v>
      </c>
    </row>
    <row r="15" customFormat="false" ht="15.75" hidden="false" customHeight="false" outlineLevel="0" collapsed="false">
      <c r="A15" s="12" t="s">
        <v>14</v>
      </c>
      <c r="B15" s="12" t="s">
        <v>29</v>
      </c>
      <c r="C15" s="13" t="s">
        <v>30</v>
      </c>
      <c r="D15" s="14" t="n">
        <v>164789467.92</v>
      </c>
      <c r="E15" s="15" t="n">
        <v>172433261.89</v>
      </c>
      <c r="F15" s="14" t="n">
        <f aca="false">187721506.54+1062000</f>
        <v>188783506.54</v>
      </c>
      <c r="G15" s="14" t="n">
        <f aca="false">186803960.56+1062000</f>
        <v>187865960.56</v>
      </c>
      <c r="H15" s="14" t="n">
        <f aca="false">177942480.8+1062000</f>
        <v>179004480.8</v>
      </c>
      <c r="I15" s="16" t="n">
        <f aca="false">F15-D15</f>
        <v>23994038.62</v>
      </c>
      <c r="J15" s="16" t="n">
        <f aca="false">F15/D15*100</f>
        <v>114.560419984879</v>
      </c>
      <c r="K15" s="16" t="n">
        <f aca="false">F15-E15</f>
        <v>16350244.65</v>
      </c>
      <c r="L15" s="16" t="n">
        <f aca="false">F15/E15*100</f>
        <v>109.482071191363</v>
      </c>
    </row>
    <row r="16" customFormat="false" ht="15.75" hidden="false" customHeight="false" outlineLevel="0" collapsed="false">
      <c r="A16" s="9" t="s">
        <v>17</v>
      </c>
      <c r="B16" s="9" t="s">
        <v>15</v>
      </c>
      <c r="C16" s="10" t="s">
        <v>31</v>
      </c>
      <c r="D16" s="11" t="n">
        <f aca="false">D17</f>
        <v>0</v>
      </c>
      <c r="E16" s="11" t="n">
        <f aca="false">E17</f>
        <v>0</v>
      </c>
      <c r="F16" s="11" t="n">
        <f aca="false">F17</f>
        <v>1528611.43</v>
      </c>
      <c r="G16" s="11" t="n">
        <f aca="false">G17</f>
        <v>1580637.14</v>
      </c>
      <c r="H16" s="11" t="n">
        <f aca="false">H17</f>
        <v>1580637.14</v>
      </c>
      <c r="I16" s="11" t="n">
        <f aca="false">I17</f>
        <v>1528611.43</v>
      </c>
      <c r="J16" s="11" t="n">
        <f aca="false">J17</f>
        <v>0</v>
      </c>
      <c r="K16" s="11" t="n">
        <f aca="false">K17</f>
        <v>1528611.43</v>
      </c>
      <c r="L16" s="11" t="n">
        <f aca="false">L17</f>
        <v>0</v>
      </c>
    </row>
    <row r="17" customFormat="false" ht="21" hidden="false" customHeight="true" outlineLevel="0" collapsed="false">
      <c r="A17" s="12" t="s">
        <v>17</v>
      </c>
      <c r="B17" s="12" t="s">
        <v>32</v>
      </c>
      <c r="C17" s="13" t="s">
        <v>33</v>
      </c>
      <c r="D17" s="14" t="n">
        <v>0</v>
      </c>
      <c r="E17" s="15" t="n">
        <v>0</v>
      </c>
      <c r="F17" s="14" t="n">
        <v>1528611.43</v>
      </c>
      <c r="G17" s="14" t="n">
        <v>1580637.14</v>
      </c>
      <c r="H17" s="14" t="n">
        <v>1580637.14</v>
      </c>
      <c r="I17" s="16" t="n">
        <f aca="false">F17-D17</f>
        <v>1528611.43</v>
      </c>
      <c r="J17" s="16" t="n">
        <v>0</v>
      </c>
      <c r="K17" s="16" t="n">
        <f aca="false">F17-E17</f>
        <v>1528611.43</v>
      </c>
      <c r="L17" s="16" t="n">
        <v>0</v>
      </c>
    </row>
    <row r="18" customFormat="false" ht="47.25" hidden="false" customHeight="false" outlineLevel="0" collapsed="false">
      <c r="A18" s="9" t="s">
        <v>32</v>
      </c>
      <c r="B18" s="9" t="s">
        <v>15</v>
      </c>
      <c r="C18" s="10" t="s">
        <v>34</v>
      </c>
      <c r="D18" s="11" t="n">
        <f aca="false">D19</f>
        <v>6864632.85</v>
      </c>
      <c r="E18" s="11" t="n">
        <f aca="false">E19</f>
        <v>7129970.93</v>
      </c>
      <c r="F18" s="11" t="n">
        <f aca="false">F19</f>
        <v>7804682.67</v>
      </c>
      <c r="G18" s="11" t="n">
        <f aca="false">G19</f>
        <v>7830534.83</v>
      </c>
      <c r="H18" s="11" t="n">
        <f aca="false">H19</f>
        <v>7859135.07</v>
      </c>
      <c r="I18" s="11" t="n">
        <f aca="false">I19</f>
        <v>940049.82</v>
      </c>
      <c r="J18" s="11" t="n">
        <f aca="false">J19</f>
        <v>113.694101935838</v>
      </c>
      <c r="K18" s="11" t="n">
        <f aca="false">K19</f>
        <v>674711.74</v>
      </c>
      <c r="L18" s="11" t="n">
        <f aca="false">L19</f>
        <v>109.463036338074</v>
      </c>
    </row>
    <row r="19" customFormat="false" ht="63" hidden="false" customHeight="false" outlineLevel="0" collapsed="false">
      <c r="A19" s="12" t="s">
        <v>32</v>
      </c>
      <c r="B19" s="12" t="s">
        <v>35</v>
      </c>
      <c r="C19" s="13" t="s">
        <v>36</v>
      </c>
      <c r="D19" s="14" t="n">
        <v>6864632.85</v>
      </c>
      <c r="E19" s="15" t="n">
        <v>7129970.93</v>
      </c>
      <c r="F19" s="14" t="n">
        <v>7804682.67</v>
      </c>
      <c r="G19" s="14" t="n">
        <v>7830534.83</v>
      </c>
      <c r="H19" s="14" t="n">
        <v>7859135.07</v>
      </c>
      <c r="I19" s="16" t="n">
        <f aca="false">F19-D19</f>
        <v>940049.82</v>
      </c>
      <c r="J19" s="16" t="n">
        <f aca="false">F19/D19*100</f>
        <v>113.694101935838</v>
      </c>
      <c r="K19" s="16" t="n">
        <f aca="false">F19-E19</f>
        <v>674711.74</v>
      </c>
      <c r="L19" s="16" t="n">
        <f aca="false">F19/E19*100</f>
        <v>109.463036338074</v>
      </c>
    </row>
    <row r="20" customFormat="false" ht="15.75" hidden="false" customHeight="false" outlineLevel="0" collapsed="false">
      <c r="A20" s="9" t="s">
        <v>19</v>
      </c>
      <c r="B20" s="9" t="s">
        <v>15</v>
      </c>
      <c r="C20" s="10" t="s">
        <v>37</v>
      </c>
      <c r="D20" s="11" t="n">
        <f aca="false">D21+D22+D23+D24</f>
        <v>234304671.4</v>
      </c>
      <c r="E20" s="11" t="n">
        <f aca="false">E21+E22+E23+E24</f>
        <v>705206464.55</v>
      </c>
      <c r="F20" s="11" t="n">
        <f aca="false">F21+F22+F23+F24</f>
        <v>51781029.89</v>
      </c>
      <c r="G20" s="11" t="n">
        <f aca="false">G21+G22+G23+G24</f>
        <v>43332147.37</v>
      </c>
      <c r="H20" s="11" t="n">
        <f aca="false">H21+H22+H23+H24</f>
        <v>44402147.37</v>
      </c>
      <c r="I20" s="11" t="n">
        <f aca="false">I21+I22+I23+I24</f>
        <v>-182523641.51</v>
      </c>
      <c r="J20" s="19" t="s">
        <v>15</v>
      </c>
      <c r="K20" s="11" t="n">
        <f aca="false">K21+K22+K23+K24</f>
        <v>-653425434.66</v>
      </c>
      <c r="L20" s="19" t="s">
        <v>15</v>
      </c>
    </row>
    <row r="21" customFormat="false" ht="15.75" hidden="false" customHeight="false" outlineLevel="0" collapsed="false">
      <c r="A21" s="12" t="s">
        <v>19</v>
      </c>
      <c r="B21" s="12" t="s">
        <v>21</v>
      </c>
      <c r="C21" s="13" t="s">
        <v>38</v>
      </c>
      <c r="D21" s="14" t="n">
        <v>707494.98</v>
      </c>
      <c r="E21" s="15" t="n">
        <v>525541.4</v>
      </c>
      <c r="F21" s="14" t="n">
        <v>2594565.6</v>
      </c>
      <c r="G21" s="14" t="n">
        <v>591338.61</v>
      </c>
      <c r="H21" s="14" t="n">
        <v>591338.61</v>
      </c>
      <c r="I21" s="16" t="n">
        <f aca="false">F21-D21</f>
        <v>1887070.62</v>
      </c>
      <c r="J21" s="20" t="s">
        <v>39</v>
      </c>
      <c r="K21" s="16" t="n">
        <f aca="false">F21-E21</f>
        <v>2069024.2</v>
      </c>
      <c r="L21" s="20" t="s">
        <v>40</v>
      </c>
    </row>
    <row r="22" customFormat="false" ht="15.75" hidden="false" customHeight="false" outlineLevel="0" collapsed="false">
      <c r="A22" s="12" t="s">
        <v>19</v>
      </c>
      <c r="B22" s="12" t="s">
        <v>41</v>
      </c>
      <c r="C22" s="13" t="s">
        <v>42</v>
      </c>
      <c r="D22" s="14" t="n">
        <v>0</v>
      </c>
      <c r="E22" s="21" t="n">
        <v>2260174.96</v>
      </c>
      <c r="F22" s="14" t="n">
        <v>3210138.76</v>
      </c>
      <c r="G22" s="14" t="n">
        <v>3210138.76</v>
      </c>
      <c r="H22" s="14" t="n">
        <v>3210138.76</v>
      </c>
      <c r="I22" s="16" t="n">
        <f aca="false">F22-D22</f>
        <v>3210138.76</v>
      </c>
      <c r="J22" s="16" t="n">
        <v>0</v>
      </c>
      <c r="K22" s="16" t="n">
        <f aca="false">F22-E22</f>
        <v>949963.8</v>
      </c>
      <c r="L22" s="16" t="n">
        <f aca="false">F22/E22*100</f>
        <v>142.030542626665</v>
      </c>
    </row>
    <row r="23" customFormat="false" ht="15.75" hidden="false" customHeight="false" outlineLevel="0" collapsed="false">
      <c r="A23" s="12" t="s">
        <v>19</v>
      </c>
      <c r="B23" s="12" t="s">
        <v>43</v>
      </c>
      <c r="C23" s="13" t="s">
        <v>44</v>
      </c>
      <c r="D23" s="14" t="n">
        <v>232719176.42</v>
      </c>
      <c r="E23" s="21" t="n">
        <v>701564375.82</v>
      </c>
      <c r="F23" s="14" t="n">
        <v>45146325.53</v>
      </c>
      <c r="G23" s="14" t="n">
        <v>38700670</v>
      </c>
      <c r="H23" s="14" t="n">
        <v>39770670</v>
      </c>
      <c r="I23" s="16" t="n">
        <f aca="false">F23-D23</f>
        <v>-187572850.89</v>
      </c>
      <c r="J23" s="16" t="n">
        <f aca="false">F23/D23*100</f>
        <v>19.3994866364266</v>
      </c>
      <c r="K23" s="16" t="n">
        <f aca="false">F23-E23</f>
        <v>-656418050.29</v>
      </c>
      <c r="L23" s="16" t="n">
        <f aca="false">F23/E23*100</f>
        <v>6.4350937826956</v>
      </c>
    </row>
    <row r="24" customFormat="false" ht="31.5" hidden="false" customHeight="false" outlineLevel="0" collapsed="false">
      <c r="A24" s="12" t="s">
        <v>19</v>
      </c>
      <c r="B24" s="12" t="s">
        <v>45</v>
      </c>
      <c r="C24" s="13" t="s">
        <v>46</v>
      </c>
      <c r="D24" s="14" t="n">
        <v>878000</v>
      </c>
      <c r="E24" s="15" t="n">
        <v>856372.37</v>
      </c>
      <c r="F24" s="14" t="n">
        <v>830000</v>
      </c>
      <c r="G24" s="14" t="n">
        <v>830000</v>
      </c>
      <c r="H24" s="14" t="n">
        <v>830000</v>
      </c>
      <c r="I24" s="16" t="n">
        <f aca="false">F24-D24</f>
        <v>-48000</v>
      </c>
      <c r="J24" s="16" t="n">
        <f aca="false">F24/D24*100</f>
        <v>94.5330296127563</v>
      </c>
      <c r="K24" s="16" t="n">
        <f aca="false">F24-E24</f>
        <v>-26372.37</v>
      </c>
      <c r="L24" s="16" t="n">
        <f aca="false">F24/E24*100</f>
        <v>96.9204552921295</v>
      </c>
    </row>
    <row r="25" customFormat="false" ht="31.5" hidden="false" customHeight="false" outlineLevel="0" collapsed="false">
      <c r="A25" s="9" t="s">
        <v>21</v>
      </c>
      <c r="B25" s="9" t="s">
        <v>15</v>
      </c>
      <c r="C25" s="10" t="s">
        <v>47</v>
      </c>
      <c r="D25" s="11" t="n">
        <f aca="false">D26+D27+D28</f>
        <v>80510989.68</v>
      </c>
      <c r="E25" s="11" t="n">
        <f aca="false">E26+E27+E28</f>
        <v>105610885.5</v>
      </c>
      <c r="F25" s="11" t="n">
        <f aca="false">F26+F27+F28</f>
        <v>136588588.72</v>
      </c>
      <c r="G25" s="11" t="n">
        <f aca="false">G26+G27+G28</f>
        <v>73970484.53</v>
      </c>
      <c r="H25" s="11" t="n">
        <f aca="false">H26+H27+H28</f>
        <v>52187568.72</v>
      </c>
      <c r="I25" s="11" t="n">
        <f aca="false">I26+I27+I28</f>
        <v>56077599.04</v>
      </c>
      <c r="J25" s="19" t="s">
        <v>15</v>
      </c>
      <c r="K25" s="11" t="n">
        <f aca="false">K26+K27+K28</f>
        <v>30977703.22</v>
      </c>
      <c r="L25" s="11" t="n">
        <f aca="false">L26+L27+L28</f>
        <v>292.09040974351</v>
      </c>
    </row>
    <row r="26" customFormat="false" ht="15.75" hidden="false" customHeight="false" outlineLevel="0" collapsed="false">
      <c r="A26" s="12" t="s">
        <v>21</v>
      </c>
      <c r="B26" s="12" t="s">
        <v>14</v>
      </c>
      <c r="C26" s="13" t="s">
        <v>48</v>
      </c>
      <c r="D26" s="14" t="n">
        <v>37617.44</v>
      </c>
      <c r="E26" s="15" t="n">
        <v>188368.7</v>
      </c>
      <c r="F26" s="14" t="n">
        <v>89848.72</v>
      </c>
      <c r="G26" s="14" t="n">
        <v>89848.72</v>
      </c>
      <c r="H26" s="14" t="n">
        <v>89848.72</v>
      </c>
      <c r="I26" s="16" t="n">
        <f aca="false">F26-D26</f>
        <v>52231.28</v>
      </c>
      <c r="J26" s="22" t="s">
        <v>49</v>
      </c>
      <c r="K26" s="16" t="n">
        <f aca="false">F26-E26</f>
        <v>-98519.98</v>
      </c>
      <c r="L26" s="16" t="n">
        <f aca="false">F26/E26*100</f>
        <v>47.698327800744</v>
      </c>
    </row>
    <row r="27" customFormat="false" ht="15.75" hidden="false" customHeight="false" outlineLevel="0" collapsed="false">
      <c r="A27" s="12" t="s">
        <v>21</v>
      </c>
      <c r="B27" s="12" t="s">
        <v>32</v>
      </c>
      <c r="C27" s="13" t="s">
        <v>50</v>
      </c>
      <c r="D27" s="14" t="n">
        <v>52870769.83</v>
      </c>
      <c r="E27" s="15" t="n">
        <v>68568286.26</v>
      </c>
      <c r="F27" s="14" t="n">
        <v>100385141.04</v>
      </c>
      <c r="G27" s="14" t="n">
        <v>37838583.4</v>
      </c>
      <c r="H27" s="14" t="n">
        <v>15982150.15</v>
      </c>
      <c r="I27" s="16" t="n">
        <f aca="false">F27-D27</f>
        <v>47514371.21</v>
      </c>
      <c r="J27" s="16" t="n">
        <f aca="false">F27/D27*100</f>
        <v>189.868884759532</v>
      </c>
      <c r="K27" s="16" t="n">
        <f aca="false">F27-E27</f>
        <v>31816854.78</v>
      </c>
      <c r="L27" s="16" t="n">
        <f aca="false">F27/E27*100</f>
        <v>146.40170626309</v>
      </c>
    </row>
    <row r="28" customFormat="false" ht="31.5" hidden="false" customHeight="false" outlineLevel="0" collapsed="false">
      <c r="A28" s="12" t="s">
        <v>21</v>
      </c>
      <c r="B28" s="12" t="s">
        <v>21</v>
      </c>
      <c r="C28" s="13" t="s">
        <v>51</v>
      </c>
      <c r="D28" s="14" t="n">
        <v>27602602.41</v>
      </c>
      <c r="E28" s="15" t="n">
        <v>36854230.54</v>
      </c>
      <c r="F28" s="14" t="n">
        <v>36113598.96</v>
      </c>
      <c r="G28" s="14" t="n">
        <v>36042052.41</v>
      </c>
      <c r="H28" s="14" t="n">
        <v>36115569.85</v>
      </c>
      <c r="I28" s="16" t="n">
        <f aca="false">F28-D28</f>
        <v>8510996.55</v>
      </c>
      <c r="J28" s="16" t="n">
        <f aca="false">F28/D28*100</f>
        <v>130.834036673718</v>
      </c>
      <c r="K28" s="16" t="n">
        <f aca="false">F28-E28</f>
        <v>-740631.579999998</v>
      </c>
      <c r="L28" s="16" t="n">
        <f aca="false">F28/E28*100</f>
        <v>97.9903756796763</v>
      </c>
    </row>
    <row r="29" customFormat="false" ht="15.75" hidden="false" customHeight="false" outlineLevel="0" collapsed="false">
      <c r="A29" s="9" t="s">
        <v>23</v>
      </c>
      <c r="B29" s="9" t="s">
        <v>15</v>
      </c>
      <c r="C29" s="10" t="s">
        <v>52</v>
      </c>
      <c r="D29" s="11" t="n">
        <f aca="false">D30</f>
        <v>1699954</v>
      </c>
      <c r="E29" s="11" t="n">
        <f aca="false">E30</f>
        <v>0</v>
      </c>
      <c r="F29" s="11" t="n">
        <f aca="false">F30</f>
        <v>0</v>
      </c>
      <c r="G29" s="11" t="n">
        <f aca="false">G30</f>
        <v>0</v>
      </c>
      <c r="H29" s="11" t="n">
        <f aca="false">H30</f>
        <v>0</v>
      </c>
      <c r="I29" s="11" t="n">
        <f aca="false">I30</f>
        <v>-1699954</v>
      </c>
      <c r="J29" s="11" t="n">
        <f aca="false">J30</f>
        <v>0</v>
      </c>
      <c r="K29" s="11" t="n">
        <f aca="false">K30</f>
        <v>0</v>
      </c>
      <c r="L29" s="11" t="n">
        <f aca="false">L30</f>
        <v>0</v>
      </c>
    </row>
    <row r="30" customFormat="false" ht="31.5" hidden="false" customHeight="false" outlineLevel="0" collapsed="false">
      <c r="A30" s="12" t="s">
        <v>23</v>
      </c>
      <c r="B30" s="12" t="s">
        <v>21</v>
      </c>
      <c r="C30" s="13" t="s">
        <v>53</v>
      </c>
      <c r="D30" s="14" t="n">
        <v>1699954</v>
      </c>
      <c r="E30" s="15" t="n">
        <v>0</v>
      </c>
      <c r="F30" s="14" t="n">
        <v>0</v>
      </c>
      <c r="G30" s="14" t="n">
        <v>0</v>
      </c>
      <c r="H30" s="14" t="n">
        <v>0</v>
      </c>
      <c r="I30" s="16" t="n">
        <f aca="false">F30-D30</f>
        <v>-1699954</v>
      </c>
      <c r="J30" s="16" t="n">
        <f aca="false">F30/D30*100</f>
        <v>0</v>
      </c>
      <c r="K30" s="16" t="n">
        <f aca="false">F30-E30</f>
        <v>0</v>
      </c>
      <c r="L30" s="16" t="n">
        <v>0</v>
      </c>
    </row>
    <row r="31" customFormat="false" ht="15.75" hidden="false" customHeight="false" outlineLevel="0" collapsed="false">
      <c r="A31" s="9" t="s">
        <v>25</v>
      </c>
      <c r="B31" s="9" t="s">
        <v>15</v>
      </c>
      <c r="C31" s="10" t="s">
        <v>54</v>
      </c>
      <c r="D31" s="11" t="n">
        <f aca="false">D32+D33+D34+D35+D36</f>
        <v>927946444.64</v>
      </c>
      <c r="E31" s="11" t="n">
        <f aca="false">E32+E33+E34+E35+E36</f>
        <v>980152839.76</v>
      </c>
      <c r="F31" s="11" t="n">
        <f aca="false">F32+F33+F34+F35+F36</f>
        <v>996480500.26</v>
      </c>
      <c r="G31" s="11" t="n">
        <f aca="false">G32+G33+G34+G35+G36</f>
        <v>994112678.94</v>
      </c>
      <c r="H31" s="11" t="n">
        <f aca="false">H32+H33+H34+H35+H36</f>
        <v>1005051114.91</v>
      </c>
      <c r="I31" s="11" t="n">
        <f aca="false">I32+I33+I34+I35+I36</f>
        <v>68534055.62</v>
      </c>
      <c r="J31" s="11" t="n">
        <f aca="false">J32+J33+J34+J35+J36</f>
        <v>501.98501573803</v>
      </c>
      <c r="K31" s="11" t="n">
        <f aca="false">K32+K33+K34+K35+K36</f>
        <v>16327660.4999999</v>
      </c>
      <c r="L31" s="11" t="n">
        <f aca="false">L32+L33+L34+L35+L36</f>
        <v>425.969148415926</v>
      </c>
    </row>
    <row r="32" customFormat="false" ht="15.75" hidden="false" customHeight="false" outlineLevel="0" collapsed="false">
      <c r="A32" s="12" t="s">
        <v>25</v>
      </c>
      <c r="B32" s="12" t="s">
        <v>14</v>
      </c>
      <c r="C32" s="13" t="s">
        <v>55</v>
      </c>
      <c r="D32" s="14" t="n">
        <v>309167936.01</v>
      </c>
      <c r="E32" s="15" t="n">
        <v>302453552.91</v>
      </c>
      <c r="F32" s="14" t="n">
        <v>328788866.31</v>
      </c>
      <c r="G32" s="14" t="n">
        <v>329834846.9</v>
      </c>
      <c r="H32" s="14" t="n">
        <v>332619654.6</v>
      </c>
      <c r="I32" s="16" t="n">
        <f aca="false">F32-D32</f>
        <v>19620930.3</v>
      </c>
      <c r="J32" s="16" t="n">
        <f aca="false">F32/D32*100</f>
        <v>106.346366493635</v>
      </c>
      <c r="K32" s="16" t="n">
        <f aca="false">F32-E32</f>
        <v>26335313.4</v>
      </c>
      <c r="L32" s="16" t="n">
        <f aca="false">F32/E32*100</f>
        <v>108.707225670395</v>
      </c>
    </row>
    <row r="33" customFormat="false" ht="15.75" hidden="false" customHeight="false" outlineLevel="0" collapsed="false">
      <c r="A33" s="12" t="s">
        <v>25</v>
      </c>
      <c r="B33" s="12" t="s">
        <v>17</v>
      </c>
      <c r="C33" s="13" t="s">
        <v>56</v>
      </c>
      <c r="D33" s="14" t="n">
        <v>540649236.17</v>
      </c>
      <c r="E33" s="15" t="n">
        <v>573740832.11</v>
      </c>
      <c r="F33" s="14" t="n">
        <v>583374383.4</v>
      </c>
      <c r="G33" s="14" t="n">
        <v>579913668.51</v>
      </c>
      <c r="H33" s="14" t="n">
        <v>587673149.66</v>
      </c>
      <c r="I33" s="16" t="n">
        <f aca="false">F33-D33</f>
        <v>42725147.23</v>
      </c>
      <c r="J33" s="16" t="n">
        <f aca="false">F33/D33*100</f>
        <v>107.902563135512</v>
      </c>
      <c r="K33" s="16" t="n">
        <f aca="false">F33-E33</f>
        <v>9633551.28999996</v>
      </c>
      <c r="L33" s="16" t="n">
        <f aca="false">F33/E33*100</f>
        <v>101.679077163564</v>
      </c>
    </row>
    <row r="34" customFormat="false" ht="15.75" hidden="false" customHeight="false" outlineLevel="0" collapsed="false">
      <c r="A34" s="12" t="s">
        <v>25</v>
      </c>
      <c r="B34" s="12" t="s">
        <v>32</v>
      </c>
      <c r="C34" s="13" t="s">
        <v>57</v>
      </c>
      <c r="D34" s="14" t="n">
        <v>45660339.94</v>
      </c>
      <c r="E34" s="15" t="n">
        <v>41441668.39</v>
      </c>
      <c r="F34" s="14" t="n">
        <v>45296174.06</v>
      </c>
      <c r="G34" s="14" t="n">
        <v>45543566.65</v>
      </c>
      <c r="H34" s="14" t="n">
        <v>45808906.83</v>
      </c>
      <c r="I34" s="16" t="n">
        <f aca="false">F34-D34</f>
        <v>-364165.879999995</v>
      </c>
      <c r="J34" s="16" t="n">
        <f aca="false">F34/D34*100</f>
        <v>99.2024459728541</v>
      </c>
      <c r="K34" s="16" t="n">
        <f aca="false">F34-E34</f>
        <v>3854505.67</v>
      </c>
      <c r="L34" s="16" t="n">
        <f aca="false">F34/E34*100</f>
        <v>109.301038833007</v>
      </c>
    </row>
    <row r="35" customFormat="false" ht="15.75" hidden="false" customHeight="false" outlineLevel="0" collapsed="false">
      <c r="A35" s="12" t="s">
        <v>25</v>
      </c>
      <c r="B35" s="12" t="s">
        <v>25</v>
      </c>
      <c r="C35" s="13" t="s">
        <v>58</v>
      </c>
      <c r="D35" s="14" t="n">
        <v>8170581.7</v>
      </c>
      <c r="E35" s="15" t="n">
        <v>8515807.97</v>
      </c>
      <c r="F35" s="14" t="n">
        <v>3439661.9</v>
      </c>
      <c r="G35" s="14" t="n">
        <v>3125651.9</v>
      </c>
      <c r="H35" s="14" t="n">
        <v>3125651.9</v>
      </c>
      <c r="I35" s="16" t="n">
        <f aca="false">F35-D35</f>
        <v>-4730919.8</v>
      </c>
      <c r="J35" s="16" t="n">
        <f aca="false">F35/D35*100</f>
        <v>42.0981274809357</v>
      </c>
      <c r="K35" s="16" t="n">
        <f aca="false">F35-E35</f>
        <v>-5076146.07</v>
      </c>
      <c r="L35" s="16" t="n">
        <f aca="false">F35/E35*100</f>
        <v>40.3914920594434</v>
      </c>
    </row>
    <row r="36" customFormat="false" ht="15.75" hidden="false" customHeight="false" outlineLevel="0" collapsed="false">
      <c r="A36" s="12" t="s">
        <v>25</v>
      </c>
      <c r="B36" s="12" t="s">
        <v>43</v>
      </c>
      <c r="C36" s="13" t="s">
        <v>59</v>
      </c>
      <c r="D36" s="14" t="n">
        <v>24298350.82</v>
      </c>
      <c r="E36" s="15" t="n">
        <v>54000978.38</v>
      </c>
      <c r="F36" s="14" t="n">
        <v>35581414.59</v>
      </c>
      <c r="G36" s="14" t="n">
        <v>35694944.98</v>
      </c>
      <c r="H36" s="14" t="n">
        <v>35823751.92</v>
      </c>
      <c r="I36" s="16" t="n">
        <f aca="false">F36-D36</f>
        <v>11283063.77</v>
      </c>
      <c r="J36" s="16" t="n">
        <f aca="false">F36/D36*100</f>
        <v>146.435512655093</v>
      </c>
      <c r="K36" s="16" t="n">
        <f aca="false">F36-E36</f>
        <v>-18419563.79</v>
      </c>
      <c r="L36" s="16" t="n">
        <f aca="false">F36/E36*100</f>
        <v>65.8903146895169</v>
      </c>
    </row>
    <row r="37" customFormat="false" ht="15.75" hidden="false" customHeight="false" outlineLevel="0" collapsed="false">
      <c r="A37" s="9" t="s">
        <v>41</v>
      </c>
      <c r="B37" s="9" t="s">
        <v>15</v>
      </c>
      <c r="C37" s="10" t="s">
        <v>60</v>
      </c>
      <c r="D37" s="11" t="n">
        <f aca="false">D38+D39</f>
        <v>209533503.03</v>
      </c>
      <c r="E37" s="11" t="n">
        <f aca="false">E38+E39</f>
        <v>194906998.26</v>
      </c>
      <c r="F37" s="11" t="n">
        <f aca="false">F38+F39</f>
        <v>201492071.54</v>
      </c>
      <c r="G37" s="11" t="n">
        <f aca="false">G38+G39</f>
        <v>201518819.62</v>
      </c>
      <c r="H37" s="11" t="n">
        <f aca="false">H38+H39</f>
        <v>202778446</v>
      </c>
      <c r="I37" s="11" t="n">
        <f aca="false">I38+I39</f>
        <v>-8041431.49000001</v>
      </c>
      <c r="J37" s="11" t="n">
        <f aca="false">J38+J39</f>
        <v>210.258041256021</v>
      </c>
      <c r="K37" s="11" t="n">
        <f aca="false">K38+K39</f>
        <v>6585073.27999999</v>
      </c>
      <c r="L37" s="11" t="n">
        <f aca="false">L38+L39</f>
        <v>213.148523951512</v>
      </c>
    </row>
    <row r="38" customFormat="false" ht="15.75" hidden="false" customHeight="false" outlineLevel="0" collapsed="false">
      <c r="A38" s="12" t="s">
        <v>41</v>
      </c>
      <c r="B38" s="12" t="s">
        <v>14</v>
      </c>
      <c r="C38" s="13" t="s">
        <v>61</v>
      </c>
      <c r="D38" s="14" t="n">
        <v>157269936.18</v>
      </c>
      <c r="E38" s="15" t="n">
        <v>138579942.83</v>
      </c>
      <c r="F38" s="14" t="n">
        <v>137196545.56</v>
      </c>
      <c r="G38" s="14" t="n">
        <v>137226193.64</v>
      </c>
      <c r="H38" s="14" t="n">
        <v>138485820.02</v>
      </c>
      <c r="I38" s="16" t="n">
        <f aca="false">F38-D38</f>
        <v>-20073390.62</v>
      </c>
      <c r="J38" s="16" t="n">
        <f aca="false">F38/D38*100</f>
        <v>87.236345923721</v>
      </c>
      <c r="K38" s="16" t="n">
        <f aca="false">F38-E38</f>
        <v>-1383397.27000001</v>
      </c>
      <c r="L38" s="16" t="n">
        <f aca="false">F38/E38*100</f>
        <v>99.0017334097929</v>
      </c>
    </row>
    <row r="39" customFormat="false" ht="31.5" hidden="false" customHeight="false" outlineLevel="0" collapsed="false">
      <c r="A39" s="12" t="s">
        <v>41</v>
      </c>
      <c r="B39" s="12" t="s">
        <v>19</v>
      </c>
      <c r="C39" s="13" t="s">
        <v>62</v>
      </c>
      <c r="D39" s="14" t="n">
        <v>52263566.85</v>
      </c>
      <c r="E39" s="15" t="n">
        <v>56327055.43</v>
      </c>
      <c r="F39" s="14" t="n">
        <v>64295525.98</v>
      </c>
      <c r="G39" s="14" t="n">
        <v>64292625.98</v>
      </c>
      <c r="H39" s="14" t="n">
        <v>64292625.98</v>
      </c>
      <c r="I39" s="16" t="n">
        <f aca="false">F39-D39</f>
        <v>12031959.13</v>
      </c>
      <c r="J39" s="16" t="n">
        <f aca="false">F39/D39*100</f>
        <v>123.0216953323</v>
      </c>
      <c r="K39" s="16" t="n">
        <f aca="false">F39-E39</f>
        <v>7968470.55</v>
      </c>
      <c r="L39" s="16" t="n">
        <f aca="false">F39/E39*100</f>
        <v>114.146790541719</v>
      </c>
    </row>
    <row r="40" customFormat="false" ht="15.75" hidden="false" customHeight="false" outlineLevel="0" collapsed="false">
      <c r="A40" s="9" t="s">
        <v>35</v>
      </c>
      <c r="B40" s="9" t="s">
        <v>15</v>
      </c>
      <c r="C40" s="10" t="s">
        <v>63</v>
      </c>
      <c r="D40" s="11" t="n">
        <f aca="false">D41+D42+D43</f>
        <v>693533322.75</v>
      </c>
      <c r="E40" s="11" t="n">
        <f aca="false">E41+E42+E43</f>
        <v>483783754.89</v>
      </c>
      <c r="F40" s="11" t="n">
        <f aca="false">F41+F42+F43</f>
        <v>338337705.76</v>
      </c>
      <c r="G40" s="11" t="n">
        <f aca="false">G41+G42+G43</f>
        <v>313074435.75</v>
      </c>
      <c r="H40" s="11" t="n">
        <f aca="false">H41+H42+H43</f>
        <v>299566232.14</v>
      </c>
      <c r="I40" s="11" t="n">
        <f aca="false">I41+I42+I43</f>
        <v>-355195616.99</v>
      </c>
      <c r="J40" s="11" t="n">
        <f aca="false">J41+J42+J43</f>
        <v>224.766038800411</v>
      </c>
      <c r="K40" s="11" t="n">
        <f aca="false">K41+K42+K43</f>
        <v>-145446049.13</v>
      </c>
      <c r="L40" s="11" t="n">
        <f aca="false">L41+L42+L43</f>
        <v>243.656717172924</v>
      </c>
    </row>
    <row r="41" customFormat="false" ht="15.75" hidden="false" customHeight="false" outlineLevel="0" collapsed="false">
      <c r="A41" s="12" t="s">
        <v>35</v>
      </c>
      <c r="B41" s="12" t="s">
        <v>32</v>
      </c>
      <c r="C41" s="13" t="s">
        <v>64</v>
      </c>
      <c r="D41" s="14" t="n">
        <v>197318809.96</v>
      </c>
      <c r="E41" s="15" t="n">
        <v>196277624.18</v>
      </c>
      <c r="F41" s="14" t="n">
        <v>185167359.29</v>
      </c>
      <c r="G41" s="14" t="n">
        <v>180839378.4</v>
      </c>
      <c r="H41" s="14" t="n">
        <v>176916352.7</v>
      </c>
      <c r="I41" s="16" t="n">
        <f aca="false">F41-D41</f>
        <v>-12151450.67</v>
      </c>
      <c r="J41" s="16" t="n">
        <f aca="false">F41/D41*100</f>
        <v>93.8417170301892</v>
      </c>
      <c r="K41" s="16" t="n">
        <f aca="false">F41-E41</f>
        <v>-11110264.89</v>
      </c>
      <c r="L41" s="16" t="n">
        <f aca="false">F41/E41*100</f>
        <v>94.3395152980805</v>
      </c>
    </row>
    <row r="42" customFormat="false" ht="15.75" hidden="false" customHeight="false" outlineLevel="0" collapsed="false">
      <c r="A42" s="12" t="s">
        <v>35</v>
      </c>
      <c r="B42" s="12" t="s">
        <v>19</v>
      </c>
      <c r="C42" s="13" t="s">
        <v>65</v>
      </c>
      <c r="D42" s="14" t="n">
        <v>471004319.56</v>
      </c>
      <c r="E42" s="15" t="n">
        <v>261494449.02</v>
      </c>
      <c r="F42" s="14" t="n">
        <v>126959494.55</v>
      </c>
      <c r="G42" s="14" t="n">
        <v>106064016.62</v>
      </c>
      <c r="H42" s="14" t="n">
        <v>96478830.99</v>
      </c>
      <c r="I42" s="16" t="n">
        <f aca="false">F42-D42</f>
        <v>-344044825.01</v>
      </c>
      <c r="J42" s="16" t="n">
        <f aca="false">F42/D42*100</f>
        <v>26.9550594925758</v>
      </c>
      <c r="K42" s="16" t="n">
        <f aca="false">F42-E42</f>
        <v>-134534954.47</v>
      </c>
      <c r="L42" s="16" t="n">
        <f aca="false">F42/E42*100</f>
        <v>48.5515065523589</v>
      </c>
    </row>
    <row r="43" customFormat="false" ht="31.5" hidden="false" customHeight="false" outlineLevel="0" collapsed="false">
      <c r="A43" s="12" t="s">
        <v>35</v>
      </c>
      <c r="B43" s="12" t="s">
        <v>23</v>
      </c>
      <c r="C43" s="13" t="s">
        <v>66</v>
      </c>
      <c r="D43" s="14" t="n">
        <v>25210193.23</v>
      </c>
      <c r="E43" s="15" t="n">
        <v>26011681.69</v>
      </c>
      <c r="F43" s="14" t="n">
        <v>26210851.92</v>
      </c>
      <c r="G43" s="14" t="n">
        <v>26171040.73</v>
      </c>
      <c r="H43" s="14" t="n">
        <v>26171048.45</v>
      </c>
      <c r="I43" s="16" t="n">
        <f aca="false">F43-D43</f>
        <v>1000658.69</v>
      </c>
      <c r="J43" s="16" t="n">
        <f aca="false">F43/D43*100</f>
        <v>103.969262277646</v>
      </c>
      <c r="K43" s="16" t="n">
        <f aca="false">F43-E43</f>
        <v>199170.23</v>
      </c>
      <c r="L43" s="16" t="n">
        <f aca="false">F43/E43*100</f>
        <v>100.765695322485</v>
      </c>
    </row>
    <row r="44" customFormat="false" ht="15.75" hidden="false" customHeight="false" outlineLevel="0" collapsed="false">
      <c r="A44" s="9" t="s">
        <v>27</v>
      </c>
      <c r="B44" s="9" t="s">
        <v>15</v>
      </c>
      <c r="C44" s="10" t="s">
        <v>67</v>
      </c>
      <c r="D44" s="11" t="n">
        <f aca="false">D45+D46+D47+D48</f>
        <v>63722928.68</v>
      </c>
      <c r="E44" s="11" t="n">
        <f aca="false">E45+E46+E47+E48</f>
        <v>72920487.56</v>
      </c>
      <c r="F44" s="11" t="n">
        <f aca="false">F45+F46+F47+F48</f>
        <v>65779707.63</v>
      </c>
      <c r="G44" s="11" t="n">
        <f aca="false">G45+G46+G47+G48</f>
        <v>66649043.64</v>
      </c>
      <c r="H44" s="11" t="n">
        <f aca="false">H45+H46+H47+H48</f>
        <v>67617206.61</v>
      </c>
      <c r="I44" s="23" t="n">
        <f aca="false">F44-D44</f>
        <v>2056778.95</v>
      </c>
      <c r="J44" s="23" t="n">
        <f aca="false">F44/D44*100</f>
        <v>103.227690554413</v>
      </c>
      <c r="K44" s="23" t="n">
        <f aca="false">F44-E44</f>
        <v>-7140779.93000002</v>
      </c>
      <c r="L44" s="23" t="n">
        <f aca="false">F44/E44*100</f>
        <v>90.2074435197317</v>
      </c>
    </row>
    <row r="45" customFormat="false" ht="15.75" hidden="false" customHeight="false" outlineLevel="0" collapsed="false">
      <c r="A45" s="12" t="s">
        <v>27</v>
      </c>
      <c r="B45" s="12" t="s">
        <v>14</v>
      </c>
      <c r="C45" s="13" t="s">
        <v>68</v>
      </c>
      <c r="D45" s="14" t="n">
        <v>17876417.57</v>
      </c>
      <c r="E45" s="15" t="n">
        <v>19581115.39</v>
      </c>
      <c r="F45" s="14" t="n">
        <v>0</v>
      </c>
      <c r="G45" s="14" t="n">
        <v>0</v>
      </c>
      <c r="H45" s="14" t="n">
        <v>0</v>
      </c>
      <c r="I45" s="16" t="n">
        <f aca="false">F45-D45</f>
        <v>-17876417.57</v>
      </c>
      <c r="J45" s="16" t="n">
        <f aca="false">F45/D45*100</f>
        <v>0</v>
      </c>
      <c r="K45" s="16" t="n">
        <f aca="false">F45-E45</f>
        <v>-19581115.39</v>
      </c>
      <c r="L45" s="16" t="n">
        <f aca="false">F45/E45*100</f>
        <v>0</v>
      </c>
    </row>
    <row r="46" customFormat="false" ht="15.75" hidden="false" customHeight="false" outlineLevel="0" collapsed="false">
      <c r="A46" s="12" t="s">
        <v>27</v>
      </c>
      <c r="B46" s="12" t="s">
        <v>17</v>
      </c>
      <c r="C46" s="13" t="s">
        <v>69</v>
      </c>
      <c r="D46" s="14" t="n">
        <v>42550117.2</v>
      </c>
      <c r="E46" s="15" t="n">
        <v>48202463.04</v>
      </c>
      <c r="F46" s="14" t="n">
        <v>60307732.31</v>
      </c>
      <c r="G46" s="14" t="n">
        <v>61179968.32</v>
      </c>
      <c r="H46" s="14" t="n">
        <v>62148131.29</v>
      </c>
      <c r="I46" s="16" t="n">
        <f aca="false">F46-D46</f>
        <v>17757615.11</v>
      </c>
      <c r="J46" s="16" t="n">
        <f aca="false">F46/D46*100</f>
        <v>141.733410572134</v>
      </c>
      <c r="K46" s="16" t="n">
        <f aca="false">F46-E46</f>
        <v>12105269.27</v>
      </c>
      <c r="L46" s="16" t="n">
        <f aca="false">F46/E46*100</f>
        <v>125.113383230966</v>
      </c>
    </row>
    <row r="47" customFormat="false" ht="15.75" hidden="false" customHeight="false" outlineLevel="0" collapsed="false">
      <c r="A47" s="12" t="s">
        <v>27</v>
      </c>
      <c r="B47" s="12" t="s">
        <v>32</v>
      </c>
      <c r="C47" s="13" t="s">
        <v>70</v>
      </c>
      <c r="D47" s="14" t="n">
        <v>0</v>
      </c>
      <c r="E47" s="15" t="n">
        <v>1477797.84</v>
      </c>
      <c r="F47" s="14" t="n">
        <v>2049213.06</v>
      </c>
      <c r="G47" s="14" t="n">
        <v>2049213.06</v>
      </c>
      <c r="H47" s="14" t="n">
        <v>2049213.06</v>
      </c>
      <c r="I47" s="16" t="n">
        <f aca="false">F47-D47</f>
        <v>2049213.06</v>
      </c>
      <c r="J47" s="16" t="n">
        <v>0</v>
      </c>
      <c r="K47" s="16" t="n">
        <f aca="false">F47-E47</f>
        <v>571415.22</v>
      </c>
      <c r="L47" s="16" t="n">
        <f aca="false">F47/E47*100</f>
        <v>138.666670401954</v>
      </c>
    </row>
    <row r="48" customFormat="false" ht="31.5" hidden="false" customHeight="false" outlineLevel="0" collapsed="false">
      <c r="A48" s="12" t="s">
        <v>27</v>
      </c>
      <c r="B48" s="12" t="s">
        <v>21</v>
      </c>
      <c r="C48" s="13" t="s">
        <v>71</v>
      </c>
      <c r="D48" s="14" t="n">
        <v>3296393.91</v>
      </c>
      <c r="E48" s="15" t="n">
        <v>3659111.29</v>
      </c>
      <c r="F48" s="14" t="n">
        <v>3422762.26</v>
      </c>
      <c r="G48" s="14" t="n">
        <v>3419862.26</v>
      </c>
      <c r="H48" s="14" t="n">
        <v>3419862.26</v>
      </c>
      <c r="I48" s="16" t="n">
        <f aca="false">F48-D48</f>
        <v>126368.35</v>
      </c>
      <c r="J48" s="16" t="n">
        <v>0</v>
      </c>
      <c r="K48" s="16" t="n">
        <f aca="false">F48-E48</f>
        <v>-236349.03</v>
      </c>
      <c r="L48" s="16" t="n">
        <f aca="false">F48/E48*100</f>
        <v>93.5408078282309</v>
      </c>
    </row>
    <row r="49" customFormat="false" ht="15.75" hidden="false" customHeight="false" outlineLevel="0" collapsed="false">
      <c r="A49" s="12"/>
      <c r="B49" s="12"/>
      <c r="C49" s="13" t="s">
        <v>72</v>
      </c>
      <c r="D49" s="14" t="n">
        <v>0</v>
      </c>
      <c r="E49" s="14" t="n">
        <v>0</v>
      </c>
      <c r="F49" s="14" t="n">
        <v>0</v>
      </c>
      <c r="G49" s="14" t="n">
        <v>36798464</v>
      </c>
      <c r="H49" s="14" t="n">
        <v>68064328.21</v>
      </c>
      <c r="I49" s="14" t="n">
        <f aca="false">F49-D49</f>
        <v>0</v>
      </c>
      <c r="J49" s="14" t="n">
        <v>0</v>
      </c>
      <c r="K49" s="14" t="n">
        <f aca="false">F49-E49</f>
        <v>0</v>
      </c>
      <c r="L49" s="14" t="n">
        <v>0</v>
      </c>
    </row>
    <row r="50" s="27" customFormat="true" ht="15.75" hidden="false" customHeight="false" outlineLevel="0" collapsed="false">
      <c r="A50" s="24"/>
      <c r="B50" s="24"/>
      <c r="C50" s="25" t="s">
        <v>73</v>
      </c>
      <c r="D50" s="26" t="n">
        <f aca="false">D8+D16+D18+D20+D25+D29+D31+D37+D40+D44+D49</f>
        <v>2484060551.7</v>
      </c>
      <c r="E50" s="26" t="n">
        <f aca="false">E8+E16+E18+E20+E25+E29+E31+E37+E40+E44+E49</f>
        <v>2826370334.66</v>
      </c>
      <c r="F50" s="26" t="n">
        <f aca="false">F8+F16+F18+F20+F25+F29+F31+F37+F40+F44+F49</f>
        <v>2084124031.12</v>
      </c>
      <c r="G50" s="26" t="n">
        <f aca="false">G8+G16+G18+G20+G25+G29+G31+G37+G40+G44+G49</f>
        <v>2018156175.08</v>
      </c>
      <c r="H50" s="26" t="n">
        <f aca="false">H8+H16+H18+H20+H25+H29+H31+H37+H40+H44+H49</f>
        <v>2019544965.68</v>
      </c>
      <c r="I50" s="26" t="n">
        <f aca="false">I8+I16+I18+I20+I25+I29+I31+I37+I40+I44+I49</f>
        <v>-399936520.58</v>
      </c>
      <c r="J50" s="26" t="n">
        <f aca="false">F50/D50*100</f>
        <v>83.8998884183279</v>
      </c>
      <c r="K50" s="26" t="n">
        <f aca="false">K8+K16+K18+K20+K25+K29+K31+K37+K40+K44+K49</f>
        <v>-742246303.54</v>
      </c>
      <c r="L50" s="26" t="n">
        <f aca="false">F50/E50*100</f>
        <v>73.7385333253121</v>
      </c>
    </row>
    <row r="51" customFormat="false" ht="15.75" hidden="false" customHeight="false" outlineLevel="0" collapsed="false">
      <c r="F51" s="28"/>
      <c r="G51" s="28"/>
      <c r="H51" s="28"/>
    </row>
    <row r="52" customFormat="false" ht="15.75" hidden="false" customHeight="false" outlineLevel="0" collapsed="false">
      <c r="F52" s="28"/>
      <c r="G52" s="28"/>
      <c r="H52" s="28"/>
    </row>
    <row r="53" customFormat="false" ht="70.5" hidden="false" customHeight="true" outlineLevel="0" collapsed="false">
      <c r="A53" s="29" t="s">
        <v>74</v>
      </c>
      <c r="B53" s="29"/>
      <c r="C53" s="29"/>
      <c r="D53" s="30" t="s">
        <v>75</v>
      </c>
      <c r="E53" s="30"/>
      <c r="F53" s="31" t="s">
        <v>76</v>
      </c>
    </row>
  </sheetData>
  <autoFilter ref="A8:S50"/>
  <mergeCells count="13">
    <mergeCell ref="A2:L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L6"/>
    <mergeCell ref="A53:C53"/>
    <mergeCell ref="D53:E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4:31:49Z</dcterms:created>
  <dc:creator>Гончаров</dc:creator>
  <dc:description/>
  <dc:language>en-US</dc:language>
  <cp:lastModifiedBy>Марина Противень</cp:lastModifiedBy>
  <cp:lastPrinted>2023-11-14T08:10:45Z</cp:lastPrinted>
  <dcterms:modified xsi:type="dcterms:W3CDTF">2023-11-14T08:10:46Z</dcterms:modified>
  <cp:revision>0</cp:revision>
  <dc:subject/>
  <dc:title/>
</cp:coreProperties>
</file>